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14" sheetId="1" state="visible" r:id="rId2"/>
  </sheets>
  <definedNames>
    <definedName function="false" hidden="false" localSheetId="0" name="_xlnm.Print_Area" vbProcedure="false">'Межбюджетные трансферты 2014'!$A$1:$AU$46</definedName>
    <definedName function="false" hidden="false" localSheetId="0" name="_xlnm.Print_Titles" vbProcedure="false">'Межбюджетные трансферты 2014'!$A:$B</definedName>
    <definedName function="false" hidden="false" localSheetId="0" name="Excel_BuiltIn__FilterDatabase" vbProcedure="false">'Межбюджетные трансферты 2014'!$A$12:$AU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7">
  <si>
    <t xml:space="preserve">         Приложение 13 к Закону Курганской области</t>
  </si>
  <si>
    <t xml:space="preserve">         от "4" марта 2014 года № 8 </t>
  </si>
  <si>
    <t xml:space="preserve">         "О внесении изменений в Закон Курганской области</t>
  </si>
  <si>
    <t xml:space="preserve">         "Об областном бюджете на 2014 год и</t>
  </si>
  <si>
    <t xml:space="preserve">         на плановый период 2015 и 2016 годов"</t>
  </si>
  <si>
    <t xml:space="preserve">         "Приложение 15 к Закону Курганской области </t>
  </si>
  <si>
    <t xml:space="preserve">         от 3 декабря 2013 года № 88</t>
  </si>
  <si>
    <t xml:space="preserve">Распределение межбюджетных трансфертов из областного бюджета</t>
  </si>
  <si>
    <t xml:space="preserve">местным бюджетам на 2014 год</t>
  </si>
  <si>
    <t xml:space="preserve">В тыс.руб.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Межбюджетные трансферты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за счет средств федерального бюджета</t>
  </si>
  <si>
    <t xml:space="preserve">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на обеспечение питанием обучающихся общеобразо-вательных организаций</t>
  </si>
  <si>
    <t xml:space="preserve">на организацию отдыха  детей в лагерях дневного пребывания в каникулярное время</t>
  </si>
  <si>
    <t xml:space="preserve">на организацию отдыха детей, находящихся в трудной жизненной ситуации, в лагерях дневного пребывания в каникулярное время</t>
  </si>
  <si>
    <t xml:space="preserve">на организацию отдыха детей в загородных оздоровительных лагерях в каникулярное время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разработку документов территориального планирования и градостроительного зонирования муниципальных образований Курганской области, документации по планировке и межеванию территорий, проектной документации на объекты инженерной и транспортной инфраструктуры на земельных участках муниципальных образований Курганской области, подлежащих предоставлению для жилищного строительства семьям, имеющим трех и более детей</t>
  </si>
  <si>
    <t xml:space="preserve">на дополнительное 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на выплату единовре-менного пособия при всех формах устройства детей, лишенных родительского попечения, в семью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-ванных жилых помещений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на которых отсутствуют структурные подразделения военных комиссариатов</t>
  </si>
  <si>
    <t xml:space="preserve">на исполнение государственных полномочий по образованию комиссий по делам несовершенно-
летних и защите их прав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в области ветеринарии в части регулирования на территории муниципального образования города Кургана численности безнадзорных животных</t>
  </si>
  <si>
    <t xml:space="preserve">на 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на реализацию государст-венного стандарта дошкольного образования на оплату труда</t>
  </si>
  <si>
    <t xml:space="preserve">на реализацию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на реализацию государственного стандарта общего образования на оплату труда работников общеобразова-тельных организаций</t>
  </si>
  <si>
    <t xml:space="preserve">на реализацию государствен-ного стандарта общего образования на обеспечение учебного процесса</t>
  </si>
  <si>
    <t xml:space="preserve">на выплату ежемесячного денежного вознаграждения за классное руководство</t>
  </si>
  <si>
    <t xml:space="preserve">на организацию предоставления дополнительного профессиональ-ного образования педагогическим работникам</t>
  </si>
  <si>
    <t xml:space="preserve">на исполнение государственных полномочий по содержанию органов опеки и попечительства</t>
  </si>
  <si>
    <t xml:space="preserve">на содержание детей в прие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ыплаты единовременного денежного пособия при усыновлении (удочерении) ребенка-сироты и ребенка, оставшегося без попечения родителей</t>
  </si>
  <si>
    <t xml:space="preserve">на выплаты единовременного денежного пособия по истечении трех лет после усыновления (удочерения) ребенка-сироты</t>
  </si>
  <si>
    <t xml:space="preserve">на выплаты единовременного денежного пособия при достижении усыновленным (удочеренным) ребенком
10-летнего возраста</t>
  </si>
  <si>
    <t xml:space="preserve">на выплату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</t>
  </si>
  <si>
    <t xml:space="preserve">на однократное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на 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на исполнение государственных полномочий по созданию административных комиссий</t>
  </si>
  <si>
    <t xml:space="preserve">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исполнение полномочий органов государственной власти Курганской области по расчету и предоставлению дотаций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г.Курган               </t>
  </si>
  <si>
    <t xml:space="preserve">г.Шадринск             </t>
  </si>
  <si>
    <t xml:space="preserve">Альменевский           </t>
  </si>
  <si>
    <t xml:space="preserve">Белозерский            </t>
  </si>
  <si>
    <t xml:space="preserve">Варгашинский           </t>
  </si>
  <si>
    <t xml:space="preserve">Далматовский           </t>
  </si>
  <si>
    <t xml:space="preserve">Звериноголовский       </t>
  </si>
  <si>
    <t xml:space="preserve">Каргапольский          </t>
  </si>
  <si>
    <t xml:space="preserve">Катайский              </t>
  </si>
  <si>
    <t xml:space="preserve">Кетовский              </t>
  </si>
  <si>
    <t xml:space="preserve">Куртамышский           </t>
  </si>
  <si>
    <t xml:space="preserve">Лебяжьевский           </t>
  </si>
  <si>
    <t xml:space="preserve">Макушинский            </t>
  </si>
  <si>
    <t xml:space="preserve">Мишкинский             </t>
  </si>
  <si>
    <t xml:space="preserve">Мокроусовский          </t>
  </si>
  <si>
    <t xml:space="preserve">Петуховский            </t>
  </si>
  <si>
    <t xml:space="preserve">Половинский            </t>
  </si>
  <si>
    <t xml:space="preserve">Притобольный           </t>
  </si>
  <si>
    <t xml:space="preserve">Сафакулевский          </t>
  </si>
  <si>
    <t xml:space="preserve">Целинный               </t>
  </si>
  <si>
    <t xml:space="preserve">Частоозерский          </t>
  </si>
  <si>
    <t xml:space="preserve">Шадринский             </t>
  </si>
  <si>
    <t xml:space="preserve">Шатровский             </t>
  </si>
  <si>
    <t xml:space="preserve">Шумихинский</t>
  </si>
  <si>
    <t xml:space="preserve">Щучанский              </t>
  </si>
  <si>
    <t xml:space="preserve">Юргамышский            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_ ;[RED]\-#,##0\ "/>
    <numFmt numFmtId="168" formatCode="0"/>
    <numFmt numFmtId="169" formatCode="#,##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sz val="7.5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28"/>
    <col collapsed="false" customWidth="true" hidden="false" outlineLevel="0" max="3" min="3" style="2" width="18.41"/>
    <col collapsed="false" customWidth="true" hidden="false" outlineLevel="0" max="5" min="4" style="2" width="13.28"/>
    <col collapsed="false" customWidth="true" hidden="false" outlineLevel="0" max="6" min="6" style="2" width="16.28"/>
    <col collapsed="false" customWidth="true" hidden="false" outlineLevel="0" max="7" min="7" style="2" width="25.85"/>
    <col collapsed="false" customWidth="true" hidden="false" outlineLevel="0" max="8" min="8" style="2" width="10.85"/>
    <col collapsed="false" customWidth="true" hidden="false" outlineLevel="0" max="9" min="9" style="2" width="10.71"/>
    <col collapsed="false" customWidth="true" hidden="false" outlineLevel="0" max="10" min="10" style="2" width="11.56"/>
    <col collapsed="false" customWidth="true" hidden="false" outlineLevel="0" max="11" min="11" style="2" width="13.99"/>
    <col collapsed="false" customWidth="true" hidden="false" outlineLevel="0" max="12" min="12" style="2" width="20.28"/>
    <col collapsed="false" customWidth="true" hidden="false" outlineLevel="0" max="13" min="13" style="2" width="23.56"/>
    <col collapsed="false" customWidth="true" hidden="false" outlineLevel="0" max="14" min="14" style="2" width="17.85"/>
    <col collapsed="false" customWidth="true" hidden="false" outlineLevel="0" max="15" min="15" style="2" width="13.56"/>
    <col collapsed="false" customWidth="true" hidden="false" outlineLevel="0" max="16" min="16" style="2" width="23.99"/>
    <col collapsed="false" customWidth="true" hidden="false" outlineLevel="0" max="17" min="17" style="2" width="11.7"/>
    <col collapsed="false" customWidth="true" hidden="false" outlineLevel="0" max="18" min="18" style="2" width="15.99"/>
    <col collapsed="false" customWidth="true" hidden="false" outlineLevel="0" max="19" min="19" style="2" width="22.14"/>
    <col collapsed="false" customWidth="true" hidden="false" outlineLevel="0" max="20" min="20" style="2" width="12.42"/>
    <col collapsed="false" customWidth="true" hidden="false" outlineLevel="0" max="21" min="21" style="2" width="13.99"/>
    <col collapsed="false" customWidth="true" hidden="false" outlineLevel="0" max="22" min="22" style="2" width="16.7"/>
    <col collapsed="false" customWidth="true" hidden="false" outlineLevel="0" max="23" min="23" style="2" width="13.14"/>
    <col collapsed="false" customWidth="true" hidden="false" outlineLevel="0" max="24" min="24" style="2" width="12.28"/>
    <col collapsed="false" customWidth="true" hidden="false" outlineLevel="0" max="25" min="25" style="2" width="14.85"/>
    <col collapsed="false" customWidth="true" hidden="false" outlineLevel="0" max="26" min="26" style="2" width="13.41"/>
    <col collapsed="false" customWidth="true" hidden="false" outlineLevel="0" max="27" min="27" style="2" width="11.85"/>
    <col collapsed="false" customWidth="true" hidden="false" outlineLevel="0" max="28" min="28" style="2" width="12.85"/>
    <col collapsed="false" customWidth="true" hidden="false" outlineLevel="0" max="29" min="29" style="2" width="13.41"/>
    <col collapsed="false" customWidth="true" hidden="false" outlineLevel="0" max="30" min="30" style="2" width="15.13"/>
    <col collapsed="false" customWidth="true" hidden="false" outlineLevel="0" max="31" min="31" style="2" width="12.7"/>
    <col collapsed="false" customWidth="true" hidden="false" outlineLevel="0" max="32" min="32" style="2" width="13.85"/>
    <col collapsed="false" customWidth="true" hidden="false" outlineLevel="0" max="33" min="33" style="2" width="12.99"/>
    <col collapsed="false" customWidth="true" hidden="false" outlineLevel="0" max="34" min="34" style="2" width="14.85"/>
    <col collapsed="false" customWidth="true" hidden="false" outlineLevel="0" max="35" min="35" style="2" width="15.28"/>
    <col collapsed="false" customWidth="true" hidden="false" outlineLevel="0" max="36" min="36" style="2" width="13.99"/>
    <col collapsed="false" customWidth="true" hidden="false" outlineLevel="0" max="37" min="37" style="2" width="13.56"/>
    <col collapsed="false" customWidth="true" hidden="false" outlineLevel="0" max="38" min="38" style="2" width="23.85"/>
    <col collapsed="false" customWidth="true" hidden="false" outlineLevel="0" max="39" min="39" style="2" width="24.56"/>
    <col collapsed="false" customWidth="true" hidden="false" outlineLevel="0" max="40" min="40" style="2" width="16.7"/>
    <col collapsed="false" customWidth="true" hidden="false" outlineLevel="0" max="41" min="41" style="2" width="14.85"/>
    <col collapsed="false" customWidth="true" hidden="false" outlineLevel="0" max="42" min="42" style="2" width="15.99"/>
    <col collapsed="false" customWidth="true" hidden="false" outlineLevel="0" max="43" min="43" style="2" width="18.14"/>
    <col collapsed="false" customWidth="true" hidden="false" outlineLevel="0" max="44" min="44" style="2" width="15.56"/>
    <col collapsed="false" customWidth="true" hidden="false" outlineLevel="0" max="45" min="45" style="2" width="16.99"/>
    <col collapsed="false" customWidth="true" hidden="false" outlineLevel="0" max="46" min="46" style="2" width="15.41"/>
    <col collapsed="false" customWidth="true" hidden="false" outlineLevel="0" max="47" min="47" style="2" width="30.13"/>
    <col collapsed="false" customWidth="false" hidden="false" outlineLevel="0" max="257" min="48" style="2" width="9.14"/>
  </cols>
  <sheetData>
    <row r="1" customFormat="false" ht="15" hidden="false" customHeight="true" outlineLevel="0" collapsed="false">
      <c r="C1" s="3"/>
      <c r="H1" s="4"/>
      <c r="I1" s="4"/>
      <c r="J1" s="4"/>
      <c r="K1" s="4"/>
      <c r="L1" s="4"/>
      <c r="M1" s="5" t="s">
        <v>0</v>
      </c>
      <c r="N1" s="6"/>
      <c r="O1" s="5"/>
      <c r="P1" s="5"/>
      <c r="Q1" s="4"/>
      <c r="R1" s="4"/>
      <c r="S1" s="4"/>
      <c r="U1" s="4"/>
    </row>
    <row r="2" customFormat="false" ht="15" hidden="false" customHeight="true" outlineLevel="0" collapsed="false">
      <c r="C2" s="3"/>
      <c r="H2" s="4"/>
      <c r="I2" s="4"/>
      <c r="J2" s="4"/>
      <c r="K2" s="4"/>
      <c r="L2" s="4"/>
      <c r="M2" s="5" t="s">
        <v>1</v>
      </c>
      <c r="N2" s="6"/>
      <c r="O2" s="5"/>
      <c r="P2" s="5"/>
      <c r="Q2" s="4"/>
      <c r="R2" s="4"/>
      <c r="S2" s="4"/>
      <c r="U2" s="4"/>
    </row>
    <row r="3" customFormat="false" ht="15" hidden="false" customHeight="true" outlineLevel="0" collapsed="false">
      <c r="C3" s="3"/>
      <c r="H3" s="4"/>
      <c r="I3" s="4"/>
      <c r="J3" s="4"/>
      <c r="K3" s="4"/>
      <c r="L3" s="4"/>
      <c r="M3" s="5" t="s">
        <v>2</v>
      </c>
      <c r="N3" s="6"/>
      <c r="O3" s="5"/>
      <c r="P3" s="5"/>
      <c r="Q3" s="4"/>
      <c r="R3" s="4"/>
      <c r="S3" s="4"/>
      <c r="U3" s="4"/>
    </row>
    <row r="4" s="7" customFormat="true" ht="15" hidden="false" customHeight="true" outlineLevel="0" collapsed="false">
      <c r="A4" s="3"/>
      <c r="B4" s="3"/>
      <c r="H4" s="4"/>
      <c r="I4" s="4"/>
      <c r="J4" s="4"/>
      <c r="K4" s="4"/>
      <c r="L4" s="4"/>
      <c r="M4" s="5" t="s">
        <v>3</v>
      </c>
      <c r="N4" s="6"/>
      <c r="O4" s="5"/>
      <c r="P4" s="5"/>
      <c r="Q4" s="3"/>
      <c r="R4" s="3"/>
      <c r="S4" s="4"/>
      <c r="U4" s="4"/>
    </row>
    <row r="5" s="7" customFormat="true" ht="15" hidden="false" customHeight="true" outlineLevel="0" collapsed="false">
      <c r="A5" s="3"/>
      <c r="B5" s="3"/>
      <c r="H5" s="4"/>
      <c r="I5" s="4"/>
      <c r="J5" s="4"/>
      <c r="K5" s="4"/>
      <c r="L5" s="4"/>
      <c r="M5" s="5" t="s">
        <v>4</v>
      </c>
      <c r="N5" s="6"/>
      <c r="O5" s="5"/>
      <c r="P5" s="5"/>
      <c r="Q5" s="3"/>
      <c r="R5" s="3"/>
      <c r="S5" s="4"/>
      <c r="U5" s="4"/>
    </row>
    <row r="6" s="7" customFormat="true" ht="9" hidden="false" customHeight="true" outlineLevel="0" collapsed="false">
      <c r="A6" s="3"/>
      <c r="B6" s="3"/>
      <c r="H6" s="4"/>
      <c r="I6" s="4"/>
      <c r="J6" s="4"/>
      <c r="K6" s="4"/>
      <c r="L6" s="4"/>
      <c r="M6" s="5"/>
      <c r="N6" s="6"/>
      <c r="O6" s="5"/>
      <c r="P6" s="5"/>
      <c r="Q6" s="3"/>
      <c r="R6" s="3"/>
      <c r="S6" s="4"/>
      <c r="U6" s="4"/>
    </row>
    <row r="7" s="7" customFormat="true" ht="15" hidden="false" customHeight="true" outlineLevel="0" collapsed="false">
      <c r="A7" s="3"/>
      <c r="B7" s="3"/>
      <c r="H7" s="4"/>
      <c r="I7" s="4"/>
      <c r="J7" s="4"/>
      <c r="K7" s="4"/>
      <c r="L7" s="4"/>
      <c r="M7" s="5" t="s">
        <v>5</v>
      </c>
      <c r="N7" s="6"/>
      <c r="O7" s="5"/>
      <c r="P7" s="5"/>
      <c r="Q7" s="3"/>
      <c r="R7" s="3"/>
      <c r="S7" s="4"/>
      <c r="U7" s="4"/>
    </row>
    <row r="8" s="7" customFormat="true" ht="15" hidden="false" customHeight="true" outlineLevel="0" collapsed="false">
      <c r="A8" s="3"/>
      <c r="B8" s="3"/>
      <c r="H8" s="4"/>
      <c r="I8" s="4"/>
      <c r="J8" s="4"/>
      <c r="K8" s="4"/>
      <c r="L8" s="4"/>
      <c r="M8" s="5" t="s">
        <v>6</v>
      </c>
      <c r="N8" s="6"/>
      <c r="O8" s="5"/>
      <c r="P8" s="5"/>
      <c r="Q8" s="3"/>
      <c r="R8" s="3"/>
      <c r="S8" s="4"/>
      <c r="U8" s="4"/>
    </row>
    <row r="9" s="7" customFormat="true" ht="15" hidden="false" customHeight="true" outlineLevel="0" collapsed="false">
      <c r="A9" s="3"/>
      <c r="B9" s="3"/>
      <c r="H9" s="4"/>
      <c r="I9" s="4"/>
      <c r="J9" s="4"/>
      <c r="K9" s="4"/>
      <c r="L9" s="4"/>
      <c r="M9" s="5" t="s">
        <v>3</v>
      </c>
      <c r="N9" s="6"/>
      <c r="O9" s="5"/>
      <c r="P9" s="5"/>
      <c r="Q9" s="3"/>
      <c r="R9" s="3"/>
      <c r="S9" s="4"/>
      <c r="U9" s="4"/>
    </row>
    <row r="10" s="7" customFormat="true" ht="15" hidden="false" customHeight="true" outlineLevel="0" collapsed="false">
      <c r="A10" s="3"/>
      <c r="B10" s="3"/>
      <c r="H10" s="4"/>
      <c r="I10" s="4"/>
      <c r="J10" s="4"/>
      <c r="K10" s="4"/>
      <c r="L10" s="4"/>
      <c r="M10" s="5" t="s">
        <v>4</v>
      </c>
      <c r="N10" s="6"/>
      <c r="O10" s="5"/>
      <c r="P10" s="5"/>
      <c r="Q10" s="3"/>
      <c r="R10" s="3"/>
      <c r="S10" s="4"/>
      <c r="U10" s="4"/>
    </row>
    <row r="11" s="7" customFormat="true" ht="9.7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s="7" customFormat="tru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10"/>
      <c r="Q12" s="10"/>
      <c r="R12" s="10"/>
      <c r="S12" s="10"/>
      <c r="U12" s="10"/>
      <c r="V12" s="10"/>
      <c r="W12" s="10"/>
      <c r="X12" s="10"/>
      <c r="Y12" s="11"/>
    </row>
    <row r="13" s="7" customFormat="true" ht="15.7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/>
      <c r="Q13" s="10"/>
      <c r="R13" s="10"/>
      <c r="S13" s="10"/>
      <c r="U13" s="10"/>
      <c r="V13" s="10"/>
      <c r="W13" s="10"/>
      <c r="X13" s="10"/>
      <c r="Y13" s="11"/>
    </row>
    <row r="14" s="7" customFormat="true" ht="20.25" hidden="false" customHeight="true" outlineLevel="0" collapsed="false">
      <c r="A14" s="12"/>
      <c r="B14" s="13"/>
      <c r="C14" s="14"/>
      <c r="E14" s="14"/>
      <c r="F14" s="14"/>
      <c r="G14" s="14"/>
      <c r="H14" s="14"/>
      <c r="I14" s="14"/>
      <c r="J14" s="14"/>
      <c r="K14" s="14"/>
      <c r="L14" s="14"/>
      <c r="M14" s="14"/>
      <c r="O14" s="14" t="s">
        <v>9</v>
      </c>
      <c r="Q14" s="14"/>
      <c r="S14" s="14"/>
      <c r="W14" s="14"/>
      <c r="X14" s="14"/>
      <c r="Y14" s="14"/>
    </row>
    <row r="15" s="7" customFormat="true" ht="15.75" hidden="false" customHeight="true" outlineLevel="0" collapsed="false">
      <c r="A15" s="15" t="s">
        <v>10</v>
      </c>
      <c r="B15" s="15" t="s">
        <v>11</v>
      </c>
      <c r="C15" s="15" t="s">
        <v>12</v>
      </c>
      <c r="D15" s="16" t="s">
        <v>13</v>
      </c>
      <c r="E15" s="16" t="s">
        <v>14</v>
      </c>
      <c r="F15" s="16" t="s">
        <v>15</v>
      </c>
      <c r="G15" s="17" t="s">
        <v>16</v>
      </c>
      <c r="H15" s="17"/>
      <c r="I15" s="17"/>
      <c r="J15" s="17"/>
      <c r="K15" s="17"/>
      <c r="L15" s="17"/>
      <c r="M15" s="17"/>
      <c r="N15" s="17"/>
      <c r="O15" s="17"/>
      <c r="P15" s="17" t="s">
        <v>17</v>
      </c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 t="s">
        <v>17</v>
      </c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 t="s">
        <v>17</v>
      </c>
      <c r="AR15" s="17"/>
      <c r="AS15" s="17"/>
      <c r="AT15" s="17"/>
      <c r="AU15" s="18" t="s">
        <v>18</v>
      </c>
    </row>
    <row r="16" s="7" customFormat="true" ht="45" hidden="false" customHeight="true" outlineLevel="0" collapsed="false">
      <c r="A16" s="15"/>
      <c r="B16" s="15"/>
      <c r="C16" s="15"/>
      <c r="D16" s="16"/>
      <c r="E16" s="16"/>
      <c r="F16" s="16"/>
      <c r="G16" s="16" t="s">
        <v>19</v>
      </c>
      <c r="H16" s="19" t="s">
        <v>20</v>
      </c>
      <c r="I16" s="19"/>
      <c r="J16" s="19"/>
      <c r="K16" s="19"/>
      <c r="L16" s="19"/>
      <c r="M16" s="19"/>
      <c r="N16" s="19"/>
      <c r="O16" s="19"/>
      <c r="P16" s="19" t="s">
        <v>21</v>
      </c>
      <c r="Q16" s="19"/>
      <c r="R16" s="19"/>
      <c r="S16" s="19"/>
      <c r="T16" s="19" t="s">
        <v>20</v>
      </c>
      <c r="U16" s="19"/>
      <c r="V16" s="19"/>
      <c r="W16" s="19"/>
      <c r="X16" s="19"/>
      <c r="Y16" s="19"/>
      <c r="Z16" s="19"/>
      <c r="AA16" s="19"/>
      <c r="AB16" s="19"/>
      <c r="AC16" s="19"/>
      <c r="AD16" s="19" t="s">
        <v>20</v>
      </c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 t="s">
        <v>20</v>
      </c>
      <c r="AR16" s="19"/>
      <c r="AS16" s="19"/>
      <c r="AT16" s="19"/>
      <c r="AU16" s="20" t="s">
        <v>20</v>
      </c>
    </row>
    <row r="17" s="7" customFormat="true" ht="145.5" hidden="false" customHeight="true" outlineLevel="0" collapsed="false">
      <c r="A17" s="15"/>
      <c r="B17" s="15"/>
      <c r="C17" s="15"/>
      <c r="D17" s="16"/>
      <c r="E17" s="16"/>
      <c r="F17" s="16"/>
      <c r="G17" s="16" t="s">
        <v>22</v>
      </c>
      <c r="H17" s="16" t="s">
        <v>23</v>
      </c>
      <c r="I17" s="16" t="s">
        <v>24</v>
      </c>
      <c r="J17" s="16" t="s">
        <v>25</v>
      </c>
      <c r="K17" s="16" t="s">
        <v>26</v>
      </c>
      <c r="L17" s="16" t="s">
        <v>27</v>
      </c>
      <c r="M17" s="21" t="s">
        <v>28</v>
      </c>
      <c r="N17" s="16" t="s">
        <v>29</v>
      </c>
      <c r="O17" s="16" t="s">
        <v>22</v>
      </c>
      <c r="P17" s="22" t="s">
        <v>30</v>
      </c>
      <c r="Q17" s="16" t="s">
        <v>31</v>
      </c>
      <c r="R17" s="16" t="s">
        <v>32</v>
      </c>
      <c r="S17" s="23" t="s">
        <v>33</v>
      </c>
      <c r="T17" s="16" t="s">
        <v>34</v>
      </c>
      <c r="U17" s="16" t="s">
        <v>35</v>
      </c>
      <c r="V17" s="16" t="s">
        <v>36</v>
      </c>
      <c r="W17" s="16" t="s">
        <v>37</v>
      </c>
      <c r="X17" s="16" t="s">
        <v>38</v>
      </c>
      <c r="Y17" s="16" t="s">
        <v>39</v>
      </c>
      <c r="Z17" s="16" t="s">
        <v>40</v>
      </c>
      <c r="AA17" s="16" t="s">
        <v>41</v>
      </c>
      <c r="AB17" s="16" t="s">
        <v>42</v>
      </c>
      <c r="AC17" s="16" t="s">
        <v>43</v>
      </c>
      <c r="AD17" s="16" t="s">
        <v>44</v>
      </c>
      <c r="AE17" s="16" t="s">
        <v>45</v>
      </c>
      <c r="AF17" s="16" t="s">
        <v>46</v>
      </c>
      <c r="AG17" s="16" t="s">
        <v>47</v>
      </c>
      <c r="AH17" s="16" t="s">
        <v>48</v>
      </c>
      <c r="AI17" s="16" t="s">
        <v>49</v>
      </c>
      <c r="AJ17" s="16" t="s">
        <v>50</v>
      </c>
      <c r="AK17" s="16" t="s">
        <v>51</v>
      </c>
      <c r="AL17" s="24" t="s">
        <v>52</v>
      </c>
      <c r="AM17" s="22" t="s">
        <v>53</v>
      </c>
      <c r="AN17" s="16" t="s">
        <v>54</v>
      </c>
      <c r="AO17" s="16" t="s">
        <v>55</v>
      </c>
      <c r="AP17" s="16" t="s">
        <v>56</v>
      </c>
      <c r="AQ17" s="16" t="s">
        <v>57</v>
      </c>
      <c r="AR17" s="16" t="s">
        <v>58</v>
      </c>
      <c r="AS17" s="16" t="s">
        <v>59</v>
      </c>
      <c r="AT17" s="16" t="s">
        <v>60</v>
      </c>
      <c r="AU17" s="21" t="s">
        <v>61</v>
      </c>
    </row>
    <row r="18" s="26" customFormat="true" ht="12.75" hidden="false" customHeight="false" outlineLevel="0" collapsed="false">
      <c r="A18" s="25" t="s">
        <v>62</v>
      </c>
      <c r="B18" s="25" t="s">
        <v>63</v>
      </c>
      <c r="C18" s="25" t="s">
        <v>64</v>
      </c>
      <c r="D18" s="25" t="s">
        <v>65</v>
      </c>
      <c r="E18" s="25" t="s">
        <v>66</v>
      </c>
      <c r="F18" s="25" t="s">
        <v>67</v>
      </c>
      <c r="G18" s="25" t="s">
        <v>68</v>
      </c>
      <c r="H18" s="25" t="s">
        <v>69</v>
      </c>
      <c r="I18" s="25" t="s">
        <v>70</v>
      </c>
      <c r="J18" s="25" t="s">
        <v>71</v>
      </c>
      <c r="K18" s="25" t="s">
        <v>72</v>
      </c>
      <c r="L18" s="25" t="s">
        <v>73</v>
      </c>
      <c r="M18" s="25" t="s">
        <v>74</v>
      </c>
      <c r="N18" s="25" t="s">
        <v>75</v>
      </c>
      <c r="O18" s="25" t="s">
        <v>76</v>
      </c>
      <c r="P18" s="25" t="s">
        <v>77</v>
      </c>
      <c r="Q18" s="25" t="s">
        <v>78</v>
      </c>
      <c r="R18" s="25" t="s">
        <v>79</v>
      </c>
      <c r="S18" s="25" t="s">
        <v>80</v>
      </c>
      <c r="T18" s="25" t="s">
        <v>81</v>
      </c>
      <c r="U18" s="25" t="s">
        <v>82</v>
      </c>
      <c r="V18" s="25" t="s">
        <v>83</v>
      </c>
      <c r="W18" s="25" t="s">
        <v>84</v>
      </c>
      <c r="X18" s="25" t="s">
        <v>85</v>
      </c>
      <c r="Y18" s="25" t="s">
        <v>86</v>
      </c>
      <c r="Z18" s="25" t="s">
        <v>87</v>
      </c>
      <c r="AA18" s="25" t="s">
        <v>88</v>
      </c>
      <c r="AB18" s="25" t="s">
        <v>89</v>
      </c>
      <c r="AC18" s="25" t="s">
        <v>90</v>
      </c>
      <c r="AD18" s="25" t="s">
        <v>91</v>
      </c>
      <c r="AE18" s="25" t="s">
        <v>92</v>
      </c>
      <c r="AF18" s="25" t="s">
        <v>93</v>
      </c>
      <c r="AG18" s="25" t="s">
        <v>94</v>
      </c>
      <c r="AH18" s="25" t="s">
        <v>95</v>
      </c>
      <c r="AI18" s="25" t="s">
        <v>96</v>
      </c>
      <c r="AJ18" s="25" t="s">
        <v>97</v>
      </c>
      <c r="AK18" s="25" t="s">
        <v>98</v>
      </c>
      <c r="AL18" s="25" t="s">
        <v>99</v>
      </c>
      <c r="AM18" s="25" t="s">
        <v>100</v>
      </c>
      <c r="AN18" s="25" t="s">
        <v>101</v>
      </c>
      <c r="AO18" s="25" t="s">
        <v>102</v>
      </c>
      <c r="AP18" s="25" t="s">
        <v>103</v>
      </c>
      <c r="AQ18" s="25" t="s">
        <v>104</v>
      </c>
      <c r="AR18" s="25" t="s">
        <v>105</v>
      </c>
      <c r="AS18" s="25" t="s">
        <v>106</v>
      </c>
      <c r="AT18" s="25" t="s">
        <v>107</v>
      </c>
      <c r="AU18" s="25" t="s">
        <v>108</v>
      </c>
    </row>
    <row r="19" customFormat="false" ht="15.75" hidden="false" customHeight="false" outlineLevel="0" collapsed="false">
      <c r="A19" s="27" t="s">
        <v>62</v>
      </c>
      <c r="B19" s="27" t="s">
        <v>109</v>
      </c>
      <c r="C19" s="28" t="n">
        <f aca="false">SUM(D19:AU19)</f>
        <v>2191725.4</v>
      </c>
      <c r="D19" s="29" t="n">
        <v>4040</v>
      </c>
      <c r="E19" s="29"/>
      <c r="F19" s="29" t="n">
        <v>2500</v>
      </c>
      <c r="G19" s="30" t="n">
        <v>51393.8</v>
      </c>
      <c r="H19" s="29" t="n">
        <v>12505</v>
      </c>
      <c r="I19" s="30" t="n">
        <v>3516.1</v>
      </c>
      <c r="J19" s="30" t="n">
        <v>843</v>
      </c>
      <c r="K19" s="30" t="n">
        <v>17346.8</v>
      </c>
      <c r="L19" s="29" t="n">
        <v>360870</v>
      </c>
      <c r="M19" s="30"/>
      <c r="N19" s="29"/>
      <c r="O19" s="30" t="n">
        <v>22006.2</v>
      </c>
      <c r="P19" s="29"/>
      <c r="Q19" s="29" t="n">
        <v>3732</v>
      </c>
      <c r="R19" s="30"/>
      <c r="S19" s="30"/>
      <c r="T19" s="29" t="n">
        <v>1674</v>
      </c>
      <c r="U19" s="30"/>
      <c r="V19" s="29" t="n">
        <v>300</v>
      </c>
      <c r="W19" s="29"/>
      <c r="X19" s="29" t="n">
        <v>594787</v>
      </c>
      <c r="Y19" s="29" t="n">
        <v>17174</v>
      </c>
      <c r="Z19" s="29" t="n">
        <v>777124</v>
      </c>
      <c r="AA19" s="29" t="n">
        <v>64068</v>
      </c>
      <c r="AB19" s="29" t="n">
        <v>23054</v>
      </c>
      <c r="AC19" s="29" t="n">
        <v>4011</v>
      </c>
      <c r="AD19" s="29" t="n">
        <v>7772</v>
      </c>
      <c r="AE19" s="29" t="n">
        <v>15107</v>
      </c>
      <c r="AF19" s="29" t="n">
        <v>17581</v>
      </c>
      <c r="AG19" s="29" t="n">
        <v>49868</v>
      </c>
      <c r="AH19" s="29" t="n">
        <v>5400</v>
      </c>
      <c r="AI19" s="29" t="n">
        <v>1600</v>
      </c>
      <c r="AJ19" s="29" t="n">
        <v>4200</v>
      </c>
      <c r="AK19" s="29"/>
      <c r="AL19" s="29" t="n">
        <v>84001</v>
      </c>
      <c r="AM19" s="30"/>
      <c r="AN19" s="29" t="n">
        <v>946</v>
      </c>
      <c r="AO19" s="29" t="n">
        <v>302</v>
      </c>
      <c r="AP19" s="30" t="n">
        <v>6.5</v>
      </c>
      <c r="AQ19" s="29" t="n">
        <v>519</v>
      </c>
      <c r="AR19" s="29"/>
      <c r="AS19" s="29" t="n">
        <v>111</v>
      </c>
      <c r="AT19" s="30"/>
      <c r="AU19" s="30" t="n">
        <v>43367</v>
      </c>
    </row>
    <row r="20" customFormat="false" ht="15.75" hidden="false" customHeight="false" outlineLevel="0" collapsed="false">
      <c r="A20" s="27" t="s">
        <v>63</v>
      </c>
      <c r="B20" s="27" t="s">
        <v>110</v>
      </c>
      <c r="C20" s="28" t="n">
        <f aca="false">SUM(D20:AU20)</f>
        <v>669147.5</v>
      </c>
      <c r="D20" s="29" t="n">
        <v>960</v>
      </c>
      <c r="E20" s="29" t="n">
        <v>50000</v>
      </c>
      <c r="F20" s="29" t="n">
        <v>575</v>
      </c>
      <c r="G20" s="30" t="n">
        <v>73232.9</v>
      </c>
      <c r="H20" s="29" t="n">
        <v>3737</v>
      </c>
      <c r="I20" s="30" t="n">
        <v>2369.8</v>
      </c>
      <c r="J20" s="30" t="n">
        <v>548.8</v>
      </c>
      <c r="K20" s="30" t="n">
        <v>6220.7</v>
      </c>
      <c r="L20" s="29" t="n">
        <v>84316</v>
      </c>
      <c r="M20" s="30"/>
      <c r="N20" s="29" t="n">
        <v>8733</v>
      </c>
      <c r="O20" s="30" t="n">
        <v>66555.8</v>
      </c>
      <c r="P20" s="29" t="n">
        <v>2473</v>
      </c>
      <c r="Q20" s="29" t="n">
        <v>1038</v>
      </c>
      <c r="R20" s="30" t="n">
        <v>14706</v>
      </c>
      <c r="S20" s="30"/>
      <c r="T20" s="29" t="n">
        <v>826</v>
      </c>
      <c r="U20" s="30"/>
      <c r="V20" s="29"/>
      <c r="W20" s="29"/>
      <c r="X20" s="29" t="n">
        <v>125599</v>
      </c>
      <c r="Y20" s="29" t="n">
        <v>3498</v>
      </c>
      <c r="Z20" s="29" t="n">
        <v>161538</v>
      </c>
      <c r="AA20" s="29" t="n">
        <v>13482</v>
      </c>
      <c r="AB20" s="29" t="n">
        <v>4652</v>
      </c>
      <c r="AC20" s="29" t="n">
        <v>888</v>
      </c>
      <c r="AD20" s="29" t="n">
        <v>2164</v>
      </c>
      <c r="AE20" s="29" t="n">
        <v>5241</v>
      </c>
      <c r="AF20" s="29" t="n">
        <v>7261</v>
      </c>
      <c r="AG20" s="29" t="n">
        <v>11484</v>
      </c>
      <c r="AH20" s="29" t="n">
        <v>225</v>
      </c>
      <c r="AI20" s="29" t="n">
        <v>640</v>
      </c>
      <c r="AJ20" s="29" t="n">
        <v>1600</v>
      </c>
      <c r="AK20" s="29" t="n">
        <v>100</v>
      </c>
      <c r="AL20" s="29" t="n">
        <v>14299</v>
      </c>
      <c r="AM20" s="30"/>
      <c r="AN20" s="29" t="n">
        <v>90</v>
      </c>
      <c r="AO20" s="29" t="n">
        <v>73</v>
      </c>
      <c r="AP20" s="30" t="n">
        <v>1.5</v>
      </c>
      <c r="AQ20" s="29"/>
      <c r="AR20" s="29"/>
      <c r="AS20" s="29" t="n">
        <v>20</v>
      </c>
      <c r="AT20" s="30"/>
      <c r="AU20" s="30"/>
    </row>
    <row r="21" customFormat="false" ht="15.75" hidden="false" customHeight="false" outlineLevel="0" collapsed="false">
      <c r="A21" s="27" t="s">
        <v>64</v>
      </c>
      <c r="B21" s="27" t="s">
        <v>111</v>
      </c>
      <c r="C21" s="28" t="n">
        <f aca="false">SUM(D21:AU21)</f>
        <v>248403.1</v>
      </c>
      <c r="D21" s="29"/>
      <c r="E21" s="29" t="n">
        <v>82389</v>
      </c>
      <c r="F21" s="29" t="n">
        <v>2950</v>
      </c>
      <c r="G21" s="30" t="n">
        <v>13459</v>
      </c>
      <c r="H21" s="29" t="n">
        <v>2000</v>
      </c>
      <c r="I21" s="30" t="n">
        <v>584.3</v>
      </c>
      <c r="J21" s="30" t="n">
        <v>283.4</v>
      </c>
      <c r="K21" s="30" t="n">
        <v>398</v>
      </c>
      <c r="L21" s="29" t="n">
        <v>7622</v>
      </c>
      <c r="M21" s="30"/>
      <c r="N21" s="29"/>
      <c r="O21" s="30" t="n">
        <v>20872.6</v>
      </c>
      <c r="P21" s="29" t="n">
        <v>789</v>
      </c>
      <c r="Q21" s="29" t="n">
        <v>239</v>
      </c>
      <c r="R21" s="30"/>
      <c r="S21" s="30" t="n">
        <v>926</v>
      </c>
      <c r="T21" s="29" t="n">
        <v>278</v>
      </c>
      <c r="U21" s="30" t="n">
        <v>2.2</v>
      </c>
      <c r="V21" s="29"/>
      <c r="W21" s="29"/>
      <c r="X21" s="29" t="n">
        <v>12994</v>
      </c>
      <c r="Y21" s="29" t="n">
        <v>401</v>
      </c>
      <c r="Z21" s="29" t="n">
        <v>70626</v>
      </c>
      <c r="AA21" s="29" t="n">
        <v>2090</v>
      </c>
      <c r="AB21" s="29" t="n">
        <v>1380</v>
      </c>
      <c r="AC21" s="29" t="n">
        <v>241</v>
      </c>
      <c r="AD21" s="29" t="n">
        <v>467</v>
      </c>
      <c r="AE21" s="29" t="n">
        <v>2235</v>
      </c>
      <c r="AF21" s="29" t="n">
        <v>2486</v>
      </c>
      <c r="AG21" s="29" t="n">
        <v>4239</v>
      </c>
      <c r="AH21" s="29"/>
      <c r="AI21" s="29" t="n">
        <v>20</v>
      </c>
      <c r="AJ21" s="29" t="n">
        <v>200</v>
      </c>
      <c r="AK21" s="29"/>
      <c r="AL21" s="29" t="n">
        <v>830</v>
      </c>
      <c r="AM21" s="30" t="n">
        <v>6862.8</v>
      </c>
      <c r="AN21" s="29"/>
      <c r="AO21" s="29" t="n">
        <v>3</v>
      </c>
      <c r="AP21" s="30" t="n">
        <v>0.2</v>
      </c>
      <c r="AQ21" s="29" t="n">
        <v>5894</v>
      </c>
      <c r="AR21" s="29" t="n">
        <v>4640</v>
      </c>
      <c r="AS21" s="29" t="n">
        <v>1</v>
      </c>
      <c r="AT21" s="30" t="n">
        <v>0.6</v>
      </c>
      <c r="AU21" s="30"/>
    </row>
    <row r="22" customFormat="false" ht="15.75" hidden="false" customHeight="true" outlineLevel="0" collapsed="false">
      <c r="A22" s="27" t="s">
        <v>65</v>
      </c>
      <c r="B22" s="27" t="s">
        <v>112</v>
      </c>
      <c r="C22" s="28" t="n">
        <f aca="false">SUM(D22:AU22)</f>
        <v>325035.2</v>
      </c>
      <c r="D22" s="29"/>
      <c r="E22" s="29" t="n">
        <v>121543</v>
      </c>
      <c r="F22" s="29" t="n">
        <v>1799</v>
      </c>
      <c r="G22" s="30"/>
      <c r="H22" s="29" t="n">
        <v>4060</v>
      </c>
      <c r="I22" s="30" t="n">
        <v>1226.5</v>
      </c>
      <c r="J22" s="30" t="n">
        <v>305.1</v>
      </c>
      <c r="K22" s="30" t="n">
        <v>745.8</v>
      </c>
      <c r="L22" s="29" t="n">
        <v>10708</v>
      </c>
      <c r="M22" s="30"/>
      <c r="N22" s="29"/>
      <c r="O22" s="30"/>
      <c r="P22" s="29" t="n">
        <v>993</v>
      </c>
      <c r="Q22" s="29" t="n">
        <v>160</v>
      </c>
      <c r="R22" s="30"/>
      <c r="S22" s="30" t="n">
        <v>1150.4</v>
      </c>
      <c r="T22" s="29" t="n">
        <v>279</v>
      </c>
      <c r="U22" s="30" t="n">
        <v>2.2</v>
      </c>
      <c r="V22" s="29"/>
      <c r="W22" s="29"/>
      <c r="X22" s="29" t="n">
        <v>20667</v>
      </c>
      <c r="Y22" s="29" t="n">
        <v>697</v>
      </c>
      <c r="Z22" s="29" t="n">
        <v>107456</v>
      </c>
      <c r="AA22" s="29" t="n">
        <v>3614</v>
      </c>
      <c r="AB22" s="29" t="n">
        <v>2339</v>
      </c>
      <c r="AC22" s="29" t="n">
        <v>291</v>
      </c>
      <c r="AD22" s="29" t="n">
        <v>735</v>
      </c>
      <c r="AE22" s="29" t="n">
        <v>9326</v>
      </c>
      <c r="AF22" s="29" t="n">
        <v>10359</v>
      </c>
      <c r="AG22" s="29" t="n">
        <v>2312</v>
      </c>
      <c r="AH22" s="29"/>
      <c r="AI22" s="29" t="n">
        <v>20</v>
      </c>
      <c r="AJ22" s="29" t="n">
        <v>1000</v>
      </c>
      <c r="AK22" s="29"/>
      <c r="AL22" s="29" t="n">
        <v>1558</v>
      </c>
      <c r="AM22" s="30"/>
      <c r="AN22" s="29"/>
      <c r="AO22" s="29" t="n">
        <v>4</v>
      </c>
      <c r="AP22" s="30" t="n">
        <v>0.3</v>
      </c>
      <c r="AQ22" s="29" t="n">
        <v>13119</v>
      </c>
      <c r="AR22" s="29" t="n">
        <v>6628</v>
      </c>
      <c r="AS22" s="29" t="n">
        <v>2</v>
      </c>
      <c r="AT22" s="30" t="n">
        <v>0.3</v>
      </c>
      <c r="AU22" s="30" t="n">
        <v>1935.6</v>
      </c>
    </row>
    <row r="23" customFormat="false" ht="15.75" hidden="false" customHeight="false" outlineLevel="0" collapsed="false">
      <c r="A23" s="27" t="s">
        <v>66</v>
      </c>
      <c r="B23" s="27" t="s">
        <v>113</v>
      </c>
      <c r="C23" s="28" t="n">
        <f aca="false">SUM(D23:AU23)</f>
        <v>295898.7</v>
      </c>
      <c r="D23" s="29"/>
      <c r="E23" s="29" t="n">
        <v>94913</v>
      </c>
      <c r="F23" s="29" t="n">
        <v>2110</v>
      </c>
      <c r="G23" s="30"/>
      <c r="H23" s="29" t="n">
        <v>5138</v>
      </c>
      <c r="I23" s="30" t="n">
        <v>1331</v>
      </c>
      <c r="J23" s="30" t="n">
        <v>505.3</v>
      </c>
      <c r="K23" s="30" t="n">
        <v>926.6</v>
      </c>
      <c r="L23" s="29" t="n">
        <v>13436</v>
      </c>
      <c r="M23" s="30"/>
      <c r="N23" s="29"/>
      <c r="O23" s="30"/>
      <c r="P23" s="29" t="n">
        <v>1131</v>
      </c>
      <c r="Q23" s="29" t="n">
        <v>499</v>
      </c>
      <c r="R23" s="30"/>
      <c r="S23" s="30" t="n">
        <v>691.5</v>
      </c>
      <c r="T23" s="29" t="n">
        <v>280</v>
      </c>
      <c r="U23" s="30" t="n">
        <v>2.2</v>
      </c>
      <c r="V23" s="29"/>
      <c r="W23" s="29"/>
      <c r="X23" s="29" t="n">
        <v>24717</v>
      </c>
      <c r="Y23" s="29" t="n">
        <v>909</v>
      </c>
      <c r="Z23" s="29" t="n">
        <v>98316</v>
      </c>
      <c r="AA23" s="29" t="n">
        <v>4238</v>
      </c>
      <c r="AB23" s="29" t="n">
        <v>2158</v>
      </c>
      <c r="AC23" s="29" t="n">
        <v>303</v>
      </c>
      <c r="AD23" s="29" t="n">
        <v>979</v>
      </c>
      <c r="AE23" s="29" t="n">
        <v>5472</v>
      </c>
      <c r="AF23" s="29" t="n">
        <v>7853</v>
      </c>
      <c r="AG23" s="29" t="n">
        <v>3391</v>
      </c>
      <c r="AH23" s="29"/>
      <c r="AI23" s="29" t="n">
        <v>140</v>
      </c>
      <c r="AJ23" s="29"/>
      <c r="AK23" s="29"/>
      <c r="AL23" s="29" t="n">
        <v>1265</v>
      </c>
      <c r="AM23" s="30"/>
      <c r="AN23" s="29"/>
      <c r="AO23" s="29" t="n">
        <v>5</v>
      </c>
      <c r="AP23" s="30" t="n">
        <v>0.4</v>
      </c>
      <c r="AQ23" s="29" t="n">
        <v>13214</v>
      </c>
      <c r="AR23" s="29" t="n">
        <v>8078</v>
      </c>
      <c r="AS23" s="29" t="n">
        <v>3</v>
      </c>
      <c r="AT23" s="30" t="n">
        <v>1.7</v>
      </c>
      <c r="AU23" s="30" t="n">
        <v>3892</v>
      </c>
    </row>
    <row r="24" customFormat="false" ht="15.75" hidden="false" customHeight="false" outlineLevel="0" collapsed="false">
      <c r="A24" s="27" t="s">
        <v>67</v>
      </c>
      <c r="B24" s="27" t="s">
        <v>114</v>
      </c>
      <c r="C24" s="28" t="n">
        <f aca="false">SUM(D24:AU24)</f>
        <v>532978.6</v>
      </c>
      <c r="D24" s="29"/>
      <c r="E24" s="29" t="n">
        <v>83210</v>
      </c>
      <c r="F24" s="29" t="n">
        <v>5533</v>
      </c>
      <c r="G24" s="30" t="n">
        <v>84263.2</v>
      </c>
      <c r="H24" s="29" t="n">
        <v>4493</v>
      </c>
      <c r="I24" s="30" t="n">
        <v>2132.6</v>
      </c>
      <c r="J24" s="30" t="n">
        <v>343.7</v>
      </c>
      <c r="K24" s="30" t="n">
        <v>1518.5</v>
      </c>
      <c r="L24" s="29" t="n">
        <v>22313</v>
      </c>
      <c r="M24" s="30"/>
      <c r="N24" s="29"/>
      <c r="O24" s="30" t="n">
        <v>102590.5</v>
      </c>
      <c r="P24" s="29" t="n">
        <v>1502</v>
      </c>
      <c r="Q24" s="29" t="n">
        <v>499</v>
      </c>
      <c r="R24" s="30"/>
      <c r="S24" s="30" t="n">
        <v>1097.3</v>
      </c>
      <c r="T24" s="29" t="n">
        <v>281</v>
      </c>
      <c r="U24" s="30" t="n">
        <v>2.2</v>
      </c>
      <c r="V24" s="29"/>
      <c r="W24" s="29"/>
      <c r="X24" s="29" t="n">
        <v>39426</v>
      </c>
      <c r="Y24" s="29" t="n">
        <v>1410</v>
      </c>
      <c r="Z24" s="29" t="n">
        <v>123238</v>
      </c>
      <c r="AA24" s="29" t="n">
        <v>5630</v>
      </c>
      <c r="AB24" s="29" t="n">
        <v>2864</v>
      </c>
      <c r="AC24" s="29" t="n">
        <v>433</v>
      </c>
      <c r="AD24" s="29" t="n">
        <v>1069</v>
      </c>
      <c r="AE24" s="29" t="n">
        <v>4856</v>
      </c>
      <c r="AF24" s="29" t="n">
        <v>5821</v>
      </c>
      <c r="AG24" s="29" t="n">
        <v>6551</v>
      </c>
      <c r="AH24" s="29"/>
      <c r="AI24" s="29" t="n">
        <v>140</v>
      </c>
      <c r="AJ24" s="29"/>
      <c r="AK24" s="29"/>
      <c r="AL24" s="29" t="n">
        <v>3911</v>
      </c>
      <c r="AM24" s="30" t="n">
        <v>9804</v>
      </c>
      <c r="AN24" s="29" t="n">
        <v>57</v>
      </c>
      <c r="AO24" s="29" t="n">
        <v>6</v>
      </c>
      <c r="AP24" s="30" t="n">
        <v>0.6</v>
      </c>
      <c r="AQ24" s="29" t="n">
        <v>6418</v>
      </c>
      <c r="AR24" s="29" t="n">
        <v>11558</v>
      </c>
      <c r="AS24" s="29" t="n">
        <v>7</v>
      </c>
      <c r="AT24" s="30"/>
      <c r="AU24" s="30"/>
    </row>
    <row r="25" customFormat="false" ht="15.75" hidden="false" customHeight="false" outlineLevel="0" collapsed="false">
      <c r="A25" s="27" t="s">
        <v>68</v>
      </c>
      <c r="B25" s="27" t="s">
        <v>115</v>
      </c>
      <c r="C25" s="28" t="n">
        <f aca="false">SUM(D25:AU25)</f>
        <v>186783.7</v>
      </c>
      <c r="D25" s="29"/>
      <c r="E25" s="29" t="n">
        <v>65565</v>
      </c>
      <c r="F25" s="29" t="n">
        <v>530</v>
      </c>
      <c r="G25" s="30"/>
      <c r="H25" s="29" t="n">
        <v>2812</v>
      </c>
      <c r="I25" s="30" t="n">
        <v>606.4</v>
      </c>
      <c r="J25" s="30" t="n">
        <v>295.5</v>
      </c>
      <c r="K25" s="30" t="n">
        <v>672.2</v>
      </c>
      <c r="L25" s="29" t="n">
        <v>4832</v>
      </c>
      <c r="M25" s="30" t="n">
        <v>381.3</v>
      </c>
      <c r="N25" s="29"/>
      <c r="O25" s="30"/>
      <c r="P25" s="29" t="n">
        <v>1024</v>
      </c>
      <c r="Q25" s="29" t="n">
        <v>160</v>
      </c>
      <c r="R25" s="30" t="n">
        <v>5882.4</v>
      </c>
      <c r="S25" s="30" t="n">
        <v>714.9</v>
      </c>
      <c r="T25" s="29" t="n">
        <v>278</v>
      </c>
      <c r="U25" s="30" t="n">
        <v>2.2</v>
      </c>
      <c r="V25" s="29"/>
      <c r="W25" s="29"/>
      <c r="X25" s="29" t="n">
        <v>14871</v>
      </c>
      <c r="Y25" s="29" t="n">
        <v>557</v>
      </c>
      <c r="Z25" s="29" t="n">
        <v>53734</v>
      </c>
      <c r="AA25" s="29" t="n">
        <v>2086</v>
      </c>
      <c r="AB25" s="29" t="n">
        <v>1353</v>
      </c>
      <c r="AC25" s="29" t="n">
        <v>209</v>
      </c>
      <c r="AD25" s="29" t="n">
        <v>410</v>
      </c>
      <c r="AE25" s="29" t="n">
        <v>4085</v>
      </c>
      <c r="AF25" s="29" t="n">
        <v>4341</v>
      </c>
      <c r="AG25" s="29" t="n">
        <v>1850</v>
      </c>
      <c r="AH25" s="29"/>
      <c r="AI25" s="29" t="n">
        <v>20</v>
      </c>
      <c r="AJ25" s="29"/>
      <c r="AK25" s="29"/>
      <c r="AL25" s="29" t="n">
        <v>2023</v>
      </c>
      <c r="AM25" s="30"/>
      <c r="AN25" s="29"/>
      <c r="AO25" s="29" t="n">
        <v>2</v>
      </c>
      <c r="AP25" s="30" t="n">
        <v>0.2</v>
      </c>
      <c r="AQ25" s="29" t="n">
        <v>13299</v>
      </c>
      <c r="AR25" s="29" t="n">
        <v>3645</v>
      </c>
      <c r="AS25" s="29" t="n">
        <v>1</v>
      </c>
      <c r="AT25" s="30" t="n">
        <v>1.6</v>
      </c>
      <c r="AU25" s="30" t="n">
        <v>540</v>
      </c>
    </row>
    <row r="26" customFormat="false" ht="15.75" hidden="false" customHeight="false" outlineLevel="0" collapsed="false">
      <c r="A26" s="27" t="s">
        <v>69</v>
      </c>
      <c r="B26" s="27" t="s">
        <v>116</v>
      </c>
      <c r="C26" s="28" t="n">
        <f aca="false">SUM(D26:AU26)</f>
        <v>482649.6</v>
      </c>
      <c r="D26" s="29"/>
      <c r="E26" s="29" t="n">
        <v>141871</v>
      </c>
      <c r="F26" s="29" t="n">
        <v>202</v>
      </c>
      <c r="G26" s="30" t="n">
        <v>13738.3</v>
      </c>
      <c r="H26" s="29" t="n">
        <v>4933</v>
      </c>
      <c r="I26" s="30" t="n">
        <v>1371.6</v>
      </c>
      <c r="J26" s="30" t="n">
        <v>516.2</v>
      </c>
      <c r="K26" s="30" t="n">
        <v>1375</v>
      </c>
      <c r="L26" s="29" t="n">
        <v>26008</v>
      </c>
      <c r="M26" s="30"/>
      <c r="N26" s="29"/>
      <c r="O26" s="30" t="n">
        <v>16381.5</v>
      </c>
      <c r="P26" s="29" t="n">
        <v>1236</v>
      </c>
      <c r="Q26" s="29" t="n">
        <v>239</v>
      </c>
      <c r="R26" s="30" t="n">
        <v>11764.8</v>
      </c>
      <c r="S26" s="30" t="n">
        <v>1463.8</v>
      </c>
      <c r="T26" s="29" t="n">
        <v>282</v>
      </c>
      <c r="U26" s="30" t="n">
        <v>2.2</v>
      </c>
      <c r="V26" s="29"/>
      <c r="W26" s="29"/>
      <c r="X26" s="29" t="n">
        <v>39123</v>
      </c>
      <c r="Y26" s="29" t="n">
        <v>1410</v>
      </c>
      <c r="Z26" s="29" t="n">
        <v>149920</v>
      </c>
      <c r="AA26" s="29" t="n">
        <v>6090</v>
      </c>
      <c r="AB26" s="29" t="n">
        <v>3052</v>
      </c>
      <c r="AC26" s="29" t="n">
        <v>466</v>
      </c>
      <c r="AD26" s="29" t="n">
        <v>1148</v>
      </c>
      <c r="AE26" s="29" t="n">
        <v>6551</v>
      </c>
      <c r="AF26" s="29" t="n">
        <v>7972</v>
      </c>
      <c r="AG26" s="29" t="n">
        <v>4933</v>
      </c>
      <c r="AH26" s="29"/>
      <c r="AI26" s="29" t="n">
        <v>20</v>
      </c>
      <c r="AJ26" s="29" t="n">
        <v>600</v>
      </c>
      <c r="AK26" s="29"/>
      <c r="AL26" s="29" t="n">
        <v>4725</v>
      </c>
      <c r="AM26" s="30"/>
      <c r="AN26" s="29"/>
      <c r="AO26" s="29" t="n">
        <v>7</v>
      </c>
      <c r="AP26" s="30" t="n">
        <v>0.6</v>
      </c>
      <c r="AQ26" s="29" t="n">
        <v>14558</v>
      </c>
      <c r="AR26" s="29" t="n">
        <v>12842</v>
      </c>
      <c r="AS26" s="29" t="n">
        <v>4</v>
      </c>
      <c r="AT26" s="30" t="n">
        <v>0.2</v>
      </c>
      <c r="AU26" s="30" t="n">
        <v>7843.4</v>
      </c>
    </row>
    <row r="27" customFormat="false" ht="15.75" hidden="false" customHeight="false" outlineLevel="0" collapsed="false">
      <c r="A27" s="27" t="s">
        <v>70</v>
      </c>
      <c r="B27" s="27" t="s">
        <v>117</v>
      </c>
      <c r="C27" s="28" t="n">
        <f aca="false">SUM(D27:AU27)</f>
        <v>373707</v>
      </c>
      <c r="D27" s="29"/>
      <c r="E27" s="29" t="n">
        <v>86919</v>
      </c>
      <c r="F27" s="29" t="n">
        <v>933</v>
      </c>
      <c r="G27" s="30" t="n">
        <v>29388.6</v>
      </c>
      <c r="H27" s="29" t="n">
        <v>3937</v>
      </c>
      <c r="I27" s="30" t="n">
        <v>1184.7</v>
      </c>
      <c r="J27" s="30" t="n">
        <v>411.3</v>
      </c>
      <c r="K27" s="30" t="n">
        <v>1663.5</v>
      </c>
      <c r="L27" s="29" t="n">
        <v>21053</v>
      </c>
      <c r="M27" s="30"/>
      <c r="N27" s="29" t="n">
        <v>8689</v>
      </c>
      <c r="O27" s="30" t="n">
        <v>16491.1</v>
      </c>
      <c r="P27" s="29" t="n">
        <v>1069</v>
      </c>
      <c r="Q27" s="29" t="n">
        <v>399</v>
      </c>
      <c r="R27" s="30"/>
      <c r="S27" s="30" t="n">
        <v>1643.6</v>
      </c>
      <c r="T27" s="29" t="n">
        <v>280</v>
      </c>
      <c r="U27" s="30" t="n">
        <v>2.2</v>
      </c>
      <c r="V27" s="29"/>
      <c r="W27" s="29"/>
      <c r="X27" s="29" t="n">
        <v>45627</v>
      </c>
      <c r="Y27" s="29" t="n">
        <v>1357</v>
      </c>
      <c r="Z27" s="29" t="n">
        <v>101271</v>
      </c>
      <c r="AA27" s="29" t="n">
        <v>5038</v>
      </c>
      <c r="AB27" s="29" t="n">
        <v>2294</v>
      </c>
      <c r="AC27" s="29" t="n">
        <v>352</v>
      </c>
      <c r="AD27" s="29" t="n">
        <v>1006</v>
      </c>
      <c r="AE27" s="29" t="n">
        <v>3854</v>
      </c>
      <c r="AF27" s="29" t="n">
        <v>3946</v>
      </c>
      <c r="AG27" s="29" t="n">
        <v>5781</v>
      </c>
      <c r="AH27" s="29"/>
      <c r="AI27" s="29" t="n">
        <v>20</v>
      </c>
      <c r="AJ27" s="29" t="n">
        <v>600</v>
      </c>
      <c r="AK27" s="29"/>
      <c r="AL27" s="29" t="n">
        <v>2609</v>
      </c>
      <c r="AM27" s="30" t="n">
        <v>1960.8</v>
      </c>
      <c r="AN27" s="29"/>
      <c r="AO27" s="29" t="n">
        <v>5</v>
      </c>
      <c r="AP27" s="30" t="n">
        <v>0.5</v>
      </c>
      <c r="AQ27" s="29" t="n">
        <v>6627</v>
      </c>
      <c r="AR27" s="29" t="n">
        <v>9445</v>
      </c>
      <c r="AS27" s="29" t="n">
        <v>5</v>
      </c>
      <c r="AT27" s="30" t="n">
        <v>1.3</v>
      </c>
      <c r="AU27" s="30" t="n">
        <v>7843.4</v>
      </c>
    </row>
    <row r="28" customFormat="false" ht="15.75" hidden="false" customHeight="false" outlineLevel="0" collapsed="false">
      <c r="A28" s="27" t="s">
        <v>71</v>
      </c>
      <c r="B28" s="27" t="s">
        <v>118</v>
      </c>
      <c r="C28" s="28" t="n">
        <f aca="false">SUM(D28:AU28)</f>
        <v>660683.8</v>
      </c>
      <c r="D28" s="29"/>
      <c r="E28" s="29" t="n">
        <v>109352</v>
      </c>
      <c r="F28" s="29" t="n">
        <v>3321</v>
      </c>
      <c r="G28" s="30" t="n">
        <v>18425.1</v>
      </c>
      <c r="H28" s="29" t="n">
        <v>7750</v>
      </c>
      <c r="I28" s="30" t="n">
        <v>1985.6</v>
      </c>
      <c r="J28" s="30" t="n">
        <v>727.2</v>
      </c>
      <c r="K28" s="30" t="n">
        <v>1879</v>
      </c>
      <c r="L28" s="29" t="n">
        <v>51039</v>
      </c>
      <c r="M28" s="30"/>
      <c r="N28" s="29"/>
      <c r="O28" s="30" t="n">
        <v>18654.9</v>
      </c>
      <c r="P28" s="29" t="n">
        <v>1065</v>
      </c>
      <c r="Q28" s="29" t="n">
        <v>838</v>
      </c>
      <c r="R28" s="30" t="n">
        <v>6862.8</v>
      </c>
      <c r="S28" s="30" t="n">
        <v>3378.4</v>
      </c>
      <c r="T28" s="29" t="n">
        <v>822</v>
      </c>
      <c r="U28" s="30" t="n">
        <v>2.2</v>
      </c>
      <c r="V28" s="29"/>
      <c r="W28" s="29" t="n">
        <v>85</v>
      </c>
      <c r="X28" s="29" t="n">
        <v>67322</v>
      </c>
      <c r="Y28" s="29" t="n">
        <v>2675</v>
      </c>
      <c r="Z28" s="29" t="n">
        <v>228314</v>
      </c>
      <c r="AA28" s="29" t="n">
        <v>10072</v>
      </c>
      <c r="AB28" s="29" t="n">
        <v>6272</v>
      </c>
      <c r="AC28" s="29" t="n">
        <v>723</v>
      </c>
      <c r="AD28" s="29" t="n">
        <v>2199</v>
      </c>
      <c r="AE28" s="29" t="n">
        <v>12486</v>
      </c>
      <c r="AF28" s="29" t="n">
        <v>13536</v>
      </c>
      <c r="AG28" s="29" t="n">
        <v>11176</v>
      </c>
      <c r="AH28" s="29" t="n">
        <v>135</v>
      </c>
      <c r="AI28" s="29" t="n">
        <v>280</v>
      </c>
      <c r="AJ28" s="29" t="n">
        <v>2000</v>
      </c>
      <c r="AK28" s="29" t="n">
        <v>100</v>
      </c>
      <c r="AL28" s="29" t="n">
        <v>8700</v>
      </c>
      <c r="AM28" s="30"/>
      <c r="AN28" s="29" t="n">
        <v>79</v>
      </c>
      <c r="AO28" s="29" t="n">
        <v>12</v>
      </c>
      <c r="AP28" s="30" t="n">
        <v>1.2</v>
      </c>
      <c r="AQ28" s="29" t="n">
        <v>40694</v>
      </c>
      <c r="AR28" s="29" t="n">
        <v>24772</v>
      </c>
      <c r="AS28" s="29" t="n">
        <v>7</v>
      </c>
      <c r="AT28" s="30" t="n">
        <v>0.2</v>
      </c>
      <c r="AU28" s="30" t="n">
        <v>2941.2</v>
      </c>
    </row>
    <row r="29" customFormat="false" ht="15.75" hidden="false" customHeight="false" outlineLevel="0" collapsed="false">
      <c r="A29" s="27" t="s">
        <v>72</v>
      </c>
      <c r="B29" s="27" t="s">
        <v>119</v>
      </c>
      <c r="C29" s="28" t="n">
        <f aca="false">SUM(D29:AU29)</f>
        <v>424447.3</v>
      </c>
      <c r="D29" s="29"/>
      <c r="E29" s="29" t="n">
        <v>108394</v>
      </c>
      <c r="F29" s="29" t="n">
        <v>550</v>
      </c>
      <c r="G29" s="30"/>
      <c r="H29" s="29" t="n">
        <v>6849</v>
      </c>
      <c r="I29" s="30" t="n">
        <v>1229.4</v>
      </c>
      <c r="J29" s="30" t="n">
        <v>861.1</v>
      </c>
      <c r="K29" s="30" t="n">
        <v>3012.2</v>
      </c>
      <c r="L29" s="29" t="n">
        <v>25801</v>
      </c>
      <c r="M29" s="30"/>
      <c r="N29" s="29"/>
      <c r="O29" s="30"/>
      <c r="P29" s="29" t="n">
        <v>1355</v>
      </c>
      <c r="Q29" s="29" t="n">
        <v>1098</v>
      </c>
      <c r="R29" s="30" t="n">
        <v>5882.4</v>
      </c>
      <c r="S29" s="30" t="n">
        <v>1073</v>
      </c>
      <c r="T29" s="29" t="n">
        <v>549</v>
      </c>
      <c r="U29" s="30" t="n">
        <v>2.2</v>
      </c>
      <c r="V29" s="29"/>
      <c r="W29" s="29"/>
      <c r="X29" s="29" t="n">
        <v>32682</v>
      </c>
      <c r="Y29" s="29" t="n">
        <v>1324</v>
      </c>
      <c r="Z29" s="29" t="n">
        <v>152458</v>
      </c>
      <c r="AA29" s="29" t="n">
        <v>6206</v>
      </c>
      <c r="AB29" s="29" t="n">
        <v>3040</v>
      </c>
      <c r="AC29" s="29" t="n">
        <v>486</v>
      </c>
      <c r="AD29" s="29" t="n">
        <v>1651</v>
      </c>
      <c r="AE29" s="29" t="n">
        <v>9557</v>
      </c>
      <c r="AF29" s="29" t="n">
        <v>10142</v>
      </c>
      <c r="AG29" s="29" t="n">
        <v>7785</v>
      </c>
      <c r="AH29" s="29" t="n">
        <v>45</v>
      </c>
      <c r="AI29" s="29" t="n">
        <v>420</v>
      </c>
      <c r="AJ29" s="29" t="n">
        <v>800</v>
      </c>
      <c r="AK29" s="29" t="n">
        <v>200</v>
      </c>
      <c r="AL29" s="29" t="n">
        <v>4831</v>
      </c>
      <c r="AM29" s="30"/>
      <c r="AN29" s="29"/>
      <c r="AO29" s="29" t="n">
        <v>7</v>
      </c>
      <c r="AP29" s="30" t="n">
        <v>0.6</v>
      </c>
      <c r="AQ29" s="29" t="n">
        <v>14529</v>
      </c>
      <c r="AR29" s="29" t="n">
        <v>12800</v>
      </c>
      <c r="AS29" s="29" t="n">
        <v>3</v>
      </c>
      <c r="AT29" s="30" t="n">
        <v>0.6</v>
      </c>
      <c r="AU29" s="30" t="n">
        <v>8823.8</v>
      </c>
    </row>
    <row r="30" customFormat="false" ht="15.75" hidden="false" customHeight="false" outlineLevel="0" collapsed="false">
      <c r="A30" s="27" t="s">
        <v>73</v>
      </c>
      <c r="B30" s="27" t="s">
        <v>120</v>
      </c>
      <c r="C30" s="28" t="n">
        <f aca="false">SUM(D30:AU30)</f>
        <v>315184.4</v>
      </c>
      <c r="D30" s="29"/>
      <c r="E30" s="29" t="n">
        <v>84748</v>
      </c>
      <c r="F30" s="29" t="n">
        <v>592</v>
      </c>
      <c r="G30" s="30"/>
      <c r="H30" s="29" t="n">
        <v>3490</v>
      </c>
      <c r="I30" s="30" t="n">
        <v>721.9</v>
      </c>
      <c r="J30" s="30" t="n">
        <v>370.3</v>
      </c>
      <c r="K30" s="30" t="n">
        <v>616.2</v>
      </c>
      <c r="L30" s="29" t="n">
        <v>12619</v>
      </c>
      <c r="M30" s="30"/>
      <c r="N30" s="29"/>
      <c r="O30" s="30"/>
      <c r="P30" s="29" t="n">
        <v>1145</v>
      </c>
      <c r="Q30" s="29" t="n">
        <v>160</v>
      </c>
      <c r="R30" s="30" t="n">
        <v>7843.2</v>
      </c>
      <c r="S30" s="30" t="n">
        <v>1147.6</v>
      </c>
      <c r="T30" s="29" t="n">
        <v>279</v>
      </c>
      <c r="U30" s="30" t="n">
        <v>2.2</v>
      </c>
      <c r="V30" s="29"/>
      <c r="W30" s="29"/>
      <c r="X30" s="29" t="n">
        <v>16230</v>
      </c>
      <c r="Y30" s="29" t="n">
        <v>530</v>
      </c>
      <c r="Z30" s="29" t="n">
        <v>122804</v>
      </c>
      <c r="AA30" s="29" t="n">
        <v>3406</v>
      </c>
      <c r="AB30" s="29" t="n">
        <v>1804</v>
      </c>
      <c r="AC30" s="29" t="n">
        <v>280</v>
      </c>
      <c r="AD30" s="29" t="n">
        <v>772</v>
      </c>
      <c r="AE30" s="29" t="n">
        <v>7631</v>
      </c>
      <c r="AF30" s="29" t="n">
        <v>8899</v>
      </c>
      <c r="AG30" s="29" t="n">
        <v>5010</v>
      </c>
      <c r="AH30" s="29"/>
      <c r="AI30" s="29" t="n">
        <v>20</v>
      </c>
      <c r="AJ30" s="29" t="n">
        <v>200</v>
      </c>
      <c r="AK30" s="29"/>
      <c r="AL30" s="29" t="n">
        <v>1624</v>
      </c>
      <c r="AM30" s="30"/>
      <c r="AN30" s="29"/>
      <c r="AO30" s="29" t="n">
        <v>4</v>
      </c>
      <c r="AP30" s="30" t="n">
        <v>0.3</v>
      </c>
      <c r="AQ30" s="29" t="n">
        <v>18866</v>
      </c>
      <c r="AR30" s="29" t="n">
        <v>6504</v>
      </c>
      <c r="AS30" s="29" t="n">
        <v>2</v>
      </c>
      <c r="AT30" s="30" t="n">
        <v>0.7</v>
      </c>
      <c r="AU30" s="30" t="n">
        <v>6863</v>
      </c>
    </row>
    <row r="31" customFormat="false" ht="15.75" hidden="false" customHeight="false" outlineLevel="0" collapsed="false">
      <c r="A31" s="27" t="s">
        <v>74</v>
      </c>
      <c r="B31" s="27" t="s">
        <v>121</v>
      </c>
      <c r="C31" s="28" t="n">
        <f aca="false">SUM(D31:AU31)</f>
        <v>361279</v>
      </c>
      <c r="D31" s="29"/>
      <c r="E31" s="29" t="n">
        <v>106174</v>
      </c>
      <c r="F31" s="29" t="n">
        <v>1386</v>
      </c>
      <c r="G31" s="30" t="n">
        <v>21812.9</v>
      </c>
      <c r="H31" s="29" t="n">
        <v>5287</v>
      </c>
      <c r="I31" s="30" t="n">
        <v>826.8</v>
      </c>
      <c r="J31" s="30" t="n">
        <v>325.6</v>
      </c>
      <c r="K31" s="30" t="n">
        <v>879.8</v>
      </c>
      <c r="L31" s="29" t="n">
        <v>13818</v>
      </c>
      <c r="M31" s="30"/>
      <c r="N31" s="29"/>
      <c r="O31" s="30" t="n">
        <v>30854.4</v>
      </c>
      <c r="P31" s="29" t="n">
        <v>929</v>
      </c>
      <c r="Q31" s="29" t="n">
        <v>419</v>
      </c>
      <c r="R31" s="30"/>
      <c r="S31" s="30" t="n">
        <v>738.5</v>
      </c>
      <c r="T31" s="29" t="n">
        <v>279</v>
      </c>
      <c r="U31" s="30" t="n">
        <v>2.2</v>
      </c>
      <c r="V31" s="29"/>
      <c r="W31" s="29"/>
      <c r="X31" s="29" t="n">
        <v>16197</v>
      </c>
      <c r="Y31" s="29" t="n">
        <v>649</v>
      </c>
      <c r="Z31" s="29" t="n">
        <v>100622</v>
      </c>
      <c r="AA31" s="29" t="n">
        <v>3876</v>
      </c>
      <c r="AB31" s="29" t="n">
        <v>1957</v>
      </c>
      <c r="AC31" s="29" t="n">
        <v>312</v>
      </c>
      <c r="AD31" s="29" t="n">
        <v>881</v>
      </c>
      <c r="AE31" s="29" t="n">
        <v>5858</v>
      </c>
      <c r="AF31" s="29" t="n">
        <v>8051</v>
      </c>
      <c r="AG31" s="29" t="n">
        <v>6012</v>
      </c>
      <c r="AH31" s="29"/>
      <c r="AI31" s="29" t="n">
        <v>140</v>
      </c>
      <c r="AJ31" s="29" t="n">
        <v>1200</v>
      </c>
      <c r="AK31" s="29" t="n">
        <v>100</v>
      </c>
      <c r="AL31" s="29" t="n">
        <v>1948</v>
      </c>
      <c r="AM31" s="30" t="n">
        <v>980.4</v>
      </c>
      <c r="AN31" s="29" t="n">
        <v>102</v>
      </c>
      <c r="AO31" s="29" t="n">
        <v>5</v>
      </c>
      <c r="AP31" s="30" t="n">
        <v>0.3</v>
      </c>
      <c r="AQ31" s="29" t="n">
        <v>11002</v>
      </c>
      <c r="AR31" s="29" t="n">
        <v>7084</v>
      </c>
      <c r="AS31" s="29" t="n">
        <v>2</v>
      </c>
      <c r="AT31" s="30" t="n">
        <v>1.3</v>
      </c>
      <c r="AU31" s="30" t="n">
        <v>10566.8</v>
      </c>
    </row>
    <row r="32" customFormat="false" ht="15.75" hidden="false" customHeight="false" outlineLevel="0" collapsed="false">
      <c r="A32" s="27" t="s">
        <v>75</v>
      </c>
      <c r="B32" s="27" t="s">
        <v>122</v>
      </c>
      <c r="C32" s="28" t="n">
        <f aca="false">SUM(D32:AU32)</f>
        <v>321505.5</v>
      </c>
      <c r="D32" s="29"/>
      <c r="E32" s="29" t="n">
        <v>103046</v>
      </c>
      <c r="F32" s="29" t="n">
        <v>456</v>
      </c>
      <c r="G32" s="30" t="n">
        <v>22037.2</v>
      </c>
      <c r="H32" s="29" t="n">
        <v>3214</v>
      </c>
      <c r="I32" s="30" t="n">
        <v>1034.2</v>
      </c>
      <c r="J32" s="30" t="n">
        <v>175</v>
      </c>
      <c r="K32" s="30" t="n">
        <v>751.6</v>
      </c>
      <c r="L32" s="29" t="n">
        <v>10012</v>
      </c>
      <c r="M32" s="30"/>
      <c r="N32" s="29"/>
      <c r="O32" s="30" t="n">
        <v>14485.5</v>
      </c>
      <c r="P32" s="29" t="n">
        <v>1078</v>
      </c>
      <c r="Q32" s="29" t="n">
        <v>339</v>
      </c>
      <c r="R32" s="30"/>
      <c r="S32" s="30" t="n">
        <v>727.1</v>
      </c>
      <c r="T32" s="29" t="n">
        <v>279</v>
      </c>
      <c r="U32" s="30" t="n">
        <v>2.2</v>
      </c>
      <c r="V32" s="29"/>
      <c r="W32" s="29"/>
      <c r="X32" s="29" t="n">
        <v>21529</v>
      </c>
      <c r="Y32" s="29" t="n">
        <v>846</v>
      </c>
      <c r="Z32" s="29" t="n">
        <v>84058</v>
      </c>
      <c r="AA32" s="29" t="n">
        <v>3282</v>
      </c>
      <c r="AB32" s="29" t="n">
        <v>1655</v>
      </c>
      <c r="AC32" s="29" t="n">
        <v>413</v>
      </c>
      <c r="AD32" s="29" t="n">
        <v>690</v>
      </c>
      <c r="AE32" s="29" t="n">
        <v>7708</v>
      </c>
      <c r="AF32" s="29" t="n">
        <v>7893</v>
      </c>
      <c r="AG32" s="29" t="n">
        <v>3700</v>
      </c>
      <c r="AH32" s="29"/>
      <c r="AI32" s="29" t="n">
        <v>140</v>
      </c>
      <c r="AJ32" s="29" t="n">
        <v>200</v>
      </c>
      <c r="AK32" s="29"/>
      <c r="AL32" s="29" t="n">
        <v>1709</v>
      </c>
      <c r="AM32" s="30"/>
      <c r="AN32" s="29"/>
      <c r="AO32" s="29" t="n">
        <v>4</v>
      </c>
      <c r="AP32" s="30" t="n">
        <v>0.3</v>
      </c>
      <c r="AQ32" s="29" t="n">
        <v>12877</v>
      </c>
      <c r="AR32" s="29" t="n">
        <v>6959</v>
      </c>
      <c r="AS32" s="29" t="n">
        <v>2</v>
      </c>
      <c r="AT32" s="30" t="n">
        <v>4</v>
      </c>
      <c r="AU32" s="30" t="n">
        <v>10199.4</v>
      </c>
    </row>
    <row r="33" customFormat="false" ht="15.75" hidden="false" customHeight="false" outlineLevel="0" collapsed="false">
      <c r="A33" s="27" t="s">
        <v>76</v>
      </c>
      <c r="B33" s="27" t="s">
        <v>123</v>
      </c>
      <c r="C33" s="28" t="n">
        <f aca="false">SUM(D33:AU33)</f>
        <v>267848.4</v>
      </c>
      <c r="D33" s="29"/>
      <c r="E33" s="29" t="n">
        <v>106764</v>
      </c>
      <c r="F33" s="29" t="n">
        <v>517</v>
      </c>
      <c r="G33" s="30"/>
      <c r="H33" s="29" t="n">
        <v>3013</v>
      </c>
      <c r="I33" s="30" t="n">
        <v>696.3</v>
      </c>
      <c r="J33" s="30" t="n">
        <v>320.8</v>
      </c>
      <c r="K33" s="30" t="n">
        <v>859.3</v>
      </c>
      <c r="L33" s="29" t="n">
        <v>8569</v>
      </c>
      <c r="M33" s="30"/>
      <c r="N33" s="29"/>
      <c r="O33" s="30"/>
      <c r="P33" s="29" t="n">
        <v>1019</v>
      </c>
      <c r="Q33" s="29" t="n">
        <v>160</v>
      </c>
      <c r="R33" s="30"/>
      <c r="S33" s="30" t="n">
        <v>920.5</v>
      </c>
      <c r="T33" s="29" t="n">
        <v>278</v>
      </c>
      <c r="U33" s="30" t="n">
        <v>2.2</v>
      </c>
      <c r="V33" s="29"/>
      <c r="W33" s="29"/>
      <c r="X33" s="29" t="n">
        <v>18826</v>
      </c>
      <c r="Y33" s="29" t="n">
        <v>660</v>
      </c>
      <c r="Z33" s="29" t="n">
        <v>89876</v>
      </c>
      <c r="AA33" s="29" t="n">
        <v>2944</v>
      </c>
      <c r="AB33" s="29" t="n">
        <v>1900</v>
      </c>
      <c r="AC33" s="29" t="n">
        <v>269</v>
      </c>
      <c r="AD33" s="29" t="n">
        <v>553</v>
      </c>
      <c r="AE33" s="29" t="n">
        <v>4779</v>
      </c>
      <c r="AF33" s="29" t="n">
        <v>5328</v>
      </c>
      <c r="AG33" s="29" t="n">
        <v>3083</v>
      </c>
      <c r="AH33" s="29"/>
      <c r="AI33" s="29" t="n">
        <v>20</v>
      </c>
      <c r="AJ33" s="29" t="n">
        <v>400</v>
      </c>
      <c r="AK33" s="29"/>
      <c r="AL33" s="29" t="n">
        <v>1627</v>
      </c>
      <c r="AM33" s="30"/>
      <c r="AN33" s="29"/>
      <c r="AO33" s="29" t="n">
        <v>4</v>
      </c>
      <c r="AP33" s="30" t="n">
        <v>0.3</v>
      </c>
      <c r="AQ33" s="29" t="n">
        <v>9238</v>
      </c>
      <c r="AR33" s="29" t="n">
        <v>5220</v>
      </c>
      <c r="AS33" s="29" t="n">
        <v>2</v>
      </c>
      <c r="AT33" s="30"/>
      <c r="AU33" s="30"/>
    </row>
    <row r="34" customFormat="false" ht="15.75" hidden="false" customHeight="false" outlineLevel="0" collapsed="false">
      <c r="A34" s="27" t="s">
        <v>77</v>
      </c>
      <c r="B34" s="27" t="s">
        <v>124</v>
      </c>
      <c r="C34" s="28" t="n">
        <f aca="false">SUM(D34:AU34)</f>
        <v>332402.7</v>
      </c>
      <c r="D34" s="29"/>
      <c r="E34" s="29" t="n">
        <v>70369</v>
      </c>
      <c r="F34" s="29" t="n">
        <v>1384</v>
      </c>
      <c r="G34" s="30" t="n">
        <v>29009.4</v>
      </c>
      <c r="H34" s="29" t="n">
        <v>4123</v>
      </c>
      <c r="I34" s="30" t="n">
        <v>777.1</v>
      </c>
      <c r="J34" s="30" t="n">
        <v>299.1</v>
      </c>
      <c r="K34" s="30" t="n">
        <v>611.8</v>
      </c>
      <c r="L34" s="29" t="n">
        <v>15409</v>
      </c>
      <c r="M34" s="30"/>
      <c r="N34" s="29"/>
      <c r="O34" s="30" t="n">
        <v>36676.5</v>
      </c>
      <c r="P34" s="29" t="n">
        <v>1247</v>
      </c>
      <c r="Q34" s="29" t="n">
        <v>239</v>
      </c>
      <c r="R34" s="30"/>
      <c r="S34" s="30" t="n">
        <v>703.5</v>
      </c>
      <c r="T34" s="29" t="n">
        <v>280</v>
      </c>
      <c r="U34" s="30" t="n">
        <v>2.2</v>
      </c>
      <c r="V34" s="29"/>
      <c r="W34" s="29"/>
      <c r="X34" s="29" t="n">
        <v>16545</v>
      </c>
      <c r="Y34" s="29" t="n">
        <v>748</v>
      </c>
      <c r="Z34" s="29" t="n">
        <v>102022</v>
      </c>
      <c r="AA34" s="29" t="n">
        <v>3900</v>
      </c>
      <c r="AB34" s="29" t="n">
        <v>1942</v>
      </c>
      <c r="AC34" s="29" t="n">
        <v>331</v>
      </c>
      <c r="AD34" s="29" t="n">
        <v>791</v>
      </c>
      <c r="AE34" s="29" t="n">
        <v>3700</v>
      </c>
      <c r="AF34" s="29" t="n">
        <v>4025</v>
      </c>
      <c r="AG34" s="29" t="n">
        <v>5395</v>
      </c>
      <c r="AH34" s="29"/>
      <c r="AI34" s="29" t="n">
        <v>20</v>
      </c>
      <c r="AJ34" s="29" t="n">
        <v>1400</v>
      </c>
      <c r="AK34" s="29" t="n">
        <v>100</v>
      </c>
      <c r="AL34" s="29" t="n">
        <v>1755</v>
      </c>
      <c r="AM34" s="30" t="n">
        <v>4902</v>
      </c>
      <c r="AN34" s="29"/>
      <c r="AO34" s="29" t="n">
        <v>5</v>
      </c>
      <c r="AP34" s="30" t="n">
        <v>0.4</v>
      </c>
      <c r="AQ34" s="29" t="n">
        <v>10872</v>
      </c>
      <c r="AR34" s="29" t="n">
        <v>7912</v>
      </c>
      <c r="AS34" s="29" t="n">
        <v>3</v>
      </c>
      <c r="AT34" s="30" t="n">
        <v>1.6</v>
      </c>
      <c r="AU34" s="30" t="n">
        <v>4902.1</v>
      </c>
    </row>
    <row r="35" customFormat="false" ht="15.75" hidden="false" customHeight="false" outlineLevel="0" collapsed="false">
      <c r="A35" s="27" t="s">
        <v>78</v>
      </c>
      <c r="B35" s="27" t="s">
        <v>125</v>
      </c>
      <c r="C35" s="28" t="n">
        <f aca="false">SUM(D35:AU35)</f>
        <v>251300.6</v>
      </c>
      <c r="D35" s="29"/>
      <c r="E35" s="29" t="n">
        <v>80310</v>
      </c>
      <c r="F35" s="29" t="n">
        <v>1625</v>
      </c>
      <c r="G35" s="30"/>
      <c r="H35" s="29" t="n">
        <v>2555</v>
      </c>
      <c r="I35" s="30" t="n">
        <v>644.8</v>
      </c>
      <c r="J35" s="30" t="n">
        <v>346.1</v>
      </c>
      <c r="K35" s="30" t="n">
        <v>1238</v>
      </c>
      <c r="L35" s="29" t="n">
        <v>8043</v>
      </c>
      <c r="M35" s="30"/>
      <c r="N35" s="29"/>
      <c r="O35" s="30"/>
      <c r="P35" s="29" t="n">
        <v>786</v>
      </c>
      <c r="Q35" s="29" t="n">
        <v>160</v>
      </c>
      <c r="R35" s="30"/>
      <c r="S35" s="30" t="n">
        <v>953.7</v>
      </c>
      <c r="T35" s="29" t="n">
        <v>278</v>
      </c>
      <c r="U35" s="30" t="n">
        <v>2.2</v>
      </c>
      <c r="V35" s="29"/>
      <c r="W35" s="29"/>
      <c r="X35" s="29" t="n">
        <v>12839</v>
      </c>
      <c r="Y35" s="29" t="n">
        <v>543</v>
      </c>
      <c r="Z35" s="29" t="n">
        <v>94251</v>
      </c>
      <c r="AA35" s="29" t="n">
        <v>2780</v>
      </c>
      <c r="AB35" s="29" t="n">
        <v>1806</v>
      </c>
      <c r="AC35" s="29" t="n">
        <v>269</v>
      </c>
      <c r="AD35" s="29" t="n">
        <v>658</v>
      </c>
      <c r="AE35" s="29" t="n">
        <v>4008</v>
      </c>
      <c r="AF35" s="29" t="n">
        <v>4183</v>
      </c>
      <c r="AG35" s="29" t="n">
        <v>2466</v>
      </c>
      <c r="AH35" s="29"/>
      <c r="AI35" s="29" t="n">
        <v>20</v>
      </c>
      <c r="AJ35" s="29" t="n">
        <v>800</v>
      </c>
      <c r="AK35" s="29" t="n">
        <v>100</v>
      </c>
      <c r="AL35" s="29" t="n">
        <v>908</v>
      </c>
      <c r="AM35" s="30"/>
      <c r="AN35" s="29" t="n">
        <v>87</v>
      </c>
      <c r="AO35" s="29" t="n">
        <v>3</v>
      </c>
      <c r="AP35" s="30" t="n">
        <v>0.2</v>
      </c>
      <c r="AQ35" s="29" t="n">
        <v>15986</v>
      </c>
      <c r="AR35" s="29" t="n">
        <v>4805</v>
      </c>
      <c r="AS35" s="29" t="n">
        <v>2</v>
      </c>
      <c r="AT35" s="30" t="n">
        <v>1.2</v>
      </c>
      <c r="AU35" s="30" t="n">
        <v>7843.4</v>
      </c>
    </row>
    <row r="36" customFormat="false" ht="15.75" hidden="false" customHeight="false" outlineLevel="0" collapsed="false">
      <c r="A36" s="27" t="s">
        <v>79</v>
      </c>
      <c r="B36" s="27" t="s">
        <v>126</v>
      </c>
      <c r="C36" s="28" t="n">
        <f aca="false">SUM(D36:AU36)</f>
        <v>257780</v>
      </c>
      <c r="D36" s="29"/>
      <c r="E36" s="29" t="n">
        <v>72927</v>
      </c>
      <c r="F36" s="29" t="n">
        <v>1430</v>
      </c>
      <c r="G36" s="30"/>
      <c r="H36" s="29" t="n">
        <v>3467</v>
      </c>
      <c r="I36" s="30" t="n">
        <v>866.2</v>
      </c>
      <c r="J36" s="30" t="n">
        <v>343.7</v>
      </c>
      <c r="K36" s="30" t="n">
        <v>603.1</v>
      </c>
      <c r="L36" s="29" t="n">
        <v>8870</v>
      </c>
      <c r="M36" s="30"/>
      <c r="N36" s="29"/>
      <c r="O36" s="30"/>
      <c r="P36" s="29" t="n">
        <v>901</v>
      </c>
      <c r="Q36" s="29" t="n">
        <v>339</v>
      </c>
      <c r="R36" s="30"/>
      <c r="S36" s="30" t="n">
        <v>784.2</v>
      </c>
      <c r="T36" s="29" t="n">
        <v>279</v>
      </c>
      <c r="U36" s="30" t="n">
        <v>2.2</v>
      </c>
      <c r="V36" s="29"/>
      <c r="W36" s="29"/>
      <c r="X36" s="29" t="n">
        <v>15900</v>
      </c>
      <c r="Y36" s="29" t="n">
        <v>657</v>
      </c>
      <c r="Z36" s="29" t="n">
        <v>97413</v>
      </c>
      <c r="AA36" s="29" t="n">
        <v>2912</v>
      </c>
      <c r="AB36" s="29" t="n">
        <v>1868</v>
      </c>
      <c r="AC36" s="29" t="n">
        <v>237</v>
      </c>
      <c r="AD36" s="29" t="n">
        <v>622</v>
      </c>
      <c r="AE36" s="29" t="n">
        <v>7014</v>
      </c>
      <c r="AF36" s="29" t="n">
        <v>7419</v>
      </c>
      <c r="AG36" s="29" t="n">
        <v>4162</v>
      </c>
      <c r="AH36" s="29"/>
      <c r="AI36" s="29" t="n">
        <v>140</v>
      </c>
      <c r="AJ36" s="29" t="n">
        <v>400</v>
      </c>
      <c r="AK36" s="29"/>
      <c r="AL36" s="29" t="n">
        <v>1215</v>
      </c>
      <c r="AM36" s="30"/>
      <c r="AN36" s="29"/>
      <c r="AO36" s="29" t="n">
        <v>3</v>
      </c>
      <c r="AP36" s="30" t="n">
        <v>0.3</v>
      </c>
      <c r="AQ36" s="29" t="n">
        <v>17241</v>
      </c>
      <c r="AR36" s="29" t="n">
        <v>5841</v>
      </c>
      <c r="AS36" s="29" t="n">
        <v>1</v>
      </c>
      <c r="AT36" s="30" t="n">
        <v>0.6</v>
      </c>
      <c r="AU36" s="30" t="n">
        <v>3921.7</v>
      </c>
    </row>
    <row r="37" customFormat="false" ht="15.75" hidden="false" customHeight="false" outlineLevel="0" collapsed="false">
      <c r="A37" s="27" t="s">
        <v>80</v>
      </c>
      <c r="B37" s="27" t="s">
        <v>127</v>
      </c>
      <c r="C37" s="28" t="n">
        <f aca="false">SUM(D37:AU37)</f>
        <v>231749.4</v>
      </c>
      <c r="D37" s="29"/>
      <c r="E37" s="29" t="n">
        <v>84358</v>
      </c>
      <c r="F37" s="29" t="n">
        <v>2665</v>
      </c>
      <c r="G37" s="30"/>
      <c r="H37" s="29" t="n">
        <v>3284</v>
      </c>
      <c r="I37" s="30" t="n">
        <v>530.4</v>
      </c>
      <c r="J37" s="30" t="n">
        <v>347.4</v>
      </c>
      <c r="K37" s="30" t="n">
        <v>509.8</v>
      </c>
      <c r="L37" s="29" t="n">
        <v>9161</v>
      </c>
      <c r="M37" s="30"/>
      <c r="N37" s="29"/>
      <c r="O37" s="30"/>
      <c r="P37" s="29" t="n">
        <v>945</v>
      </c>
      <c r="Q37" s="29" t="n">
        <v>160</v>
      </c>
      <c r="R37" s="30"/>
      <c r="S37" s="30" t="n">
        <v>1178.3</v>
      </c>
      <c r="T37" s="29" t="n">
        <v>278</v>
      </c>
      <c r="U37" s="30" t="n">
        <v>2.2</v>
      </c>
      <c r="V37" s="29"/>
      <c r="W37" s="29"/>
      <c r="X37" s="29" t="n">
        <v>14924</v>
      </c>
      <c r="Y37" s="29" t="n">
        <v>490</v>
      </c>
      <c r="Z37" s="29" t="n">
        <v>83874</v>
      </c>
      <c r="AA37" s="29" t="n">
        <v>2528</v>
      </c>
      <c r="AB37" s="29" t="n">
        <v>1725</v>
      </c>
      <c r="AC37" s="29" t="n">
        <v>262</v>
      </c>
      <c r="AD37" s="29" t="n">
        <v>423</v>
      </c>
      <c r="AE37" s="29" t="n">
        <v>1387</v>
      </c>
      <c r="AF37" s="29" t="n">
        <v>1421</v>
      </c>
      <c r="AG37" s="29" t="n">
        <v>3314</v>
      </c>
      <c r="AH37" s="29"/>
      <c r="AI37" s="29" t="n">
        <v>20</v>
      </c>
      <c r="AJ37" s="29" t="n">
        <v>600</v>
      </c>
      <c r="AK37" s="29" t="n">
        <v>100</v>
      </c>
      <c r="AL37" s="29" t="n">
        <v>1068</v>
      </c>
      <c r="AM37" s="30" t="n">
        <v>980.4</v>
      </c>
      <c r="AN37" s="29"/>
      <c r="AO37" s="29" t="n">
        <v>4</v>
      </c>
      <c r="AP37" s="30" t="n">
        <v>0.2</v>
      </c>
      <c r="AQ37" s="29" t="n">
        <v>10154</v>
      </c>
      <c r="AR37" s="29" t="n">
        <v>5054</v>
      </c>
      <c r="AS37" s="29" t="n">
        <v>1</v>
      </c>
      <c r="AT37" s="30" t="n">
        <v>0.7</v>
      </c>
      <c r="AU37" s="30"/>
    </row>
    <row r="38" customFormat="false" ht="15.75" hidden="false" customHeight="false" outlineLevel="0" collapsed="false">
      <c r="A38" s="27" t="s">
        <v>81</v>
      </c>
      <c r="B38" s="27" t="s">
        <v>128</v>
      </c>
      <c r="C38" s="28" t="n">
        <f aca="false">SUM(D38:AU38)</f>
        <v>291288.3</v>
      </c>
      <c r="D38" s="29"/>
      <c r="E38" s="29" t="n">
        <v>94958</v>
      </c>
      <c r="F38" s="29" t="n">
        <v>777</v>
      </c>
      <c r="G38" s="30"/>
      <c r="H38" s="29" t="n">
        <v>4136</v>
      </c>
      <c r="I38" s="30" t="n">
        <v>809</v>
      </c>
      <c r="J38" s="30" t="n">
        <v>466.7</v>
      </c>
      <c r="K38" s="30" t="n">
        <v>856.4</v>
      </c>
      <c r="L38" s="29" t="n">
        <v>10629</v>
      </c>
      <c r="M38" s="30"/>
      <c r="N38" s="29"/>
      <c r="O38" s="30"/>
      <c r="P38" s="29" t="n">
        <v>677</v>
      </c>
      <c r="Q38" s="29" t="n">
        <v>160</v>
      </c>
      <c r="R38" s="30"/>
      <c r="S38" s="30" t="n">
        <v>1374.8</v>
      </c>
      <c r="T38" s="29" t="n">
        <v>279</v>
      </c>
      <c r="U38" s="30" t="n">
        <v>2.2</v>
      </c>
      <c r="V38" s="29"/>
      <c r="W38" s="29"/>
      <c r="X38" s="29" t="n">
        <v>22802</v>
      </c>
      <c r="Y38" s="29" t="n">
        <v>847</v>
      </c>
      <c r="Z38" s="29" t="n">
        <v>111828</v>
      </c>
      <c r="AA38" s="29" t="n">
        <v>3656</v>
      </c>
      <c r="AB38" s="29" t="n">
        <v>2453</v>
      </c>
      <c r="AC38" s="29" t="n">
        <v>312</v>
      </c>
      <c r="AD38" s="29" t="n">
        <v>632</v>
      </c>
      <c r="AE38" s="29" t="n">
        <v>2312</v>
      </c>
      <c r="AF38" s="29" t="n">
        <v>2486</v>
      </c>
      <c r="AG38" s="29" t="n">
        <v>5395</v>
      </c>
      <c r="AH38" s="29"/>
      <c r="AI38" s="29" t="n">
        <v>20</v>
      </c>
      <c r="AJ38" s="29"/>
      <c r="AK38" s="29"/>
      <c r="AL38" s="29" t="n">
        <v>1359</v>
      </c>
      <c r="AM38" s="30"/>
      <c r="AN38" s="29"/>
      <c r="AO38" s="29" t="n">
        <v>4</v>
      </c>
      <c r="AP38" s="30" t="n">
        <v>0.3</v>
      </c>
      <c r="AQ38" s="29" t="n">
        <v>15385</v>
      </c>
      <c r="AR38" s="29" t="n">
        <v>6669</v>
      </c>
      <c r="AS38" s="29" t="n">
        <v>2</v>
      </c>
      <c r="AT38" s="30" t="n">
        <v>0.9</v>
      </c>
      <c r="AU38" s="30"/>
    </row>
    <row r="39" customFormat="false" ht="15.75" hidden="false" customHeight="false" outlineLevel="0" collapsed="false">
      <c r="A39" s="27" t="s">
        <v>82</v>
      </c>
      <c r="B39" s="27" t="s">
        <v>129</v>
      </c>
      <c r="C39" s="28" t="n">
        <f aca="false">SUM(D39:AU39)</f>
        <v>172005.3</v>
      </c>
      <c r="D39" s="29"/>
      <c r="E39" s="29" t="n">
        <v>53356</v>
      </c>
      <c r="F39" s="29" t="n">
        <v>349</v>
      </c>
      <c r="G39" s="30" t="n">
        <v>14726.7</v>
      </c>
      <c r="H39" s="29" t="n">
        <v>1474</v>
      </c>
      <c r="I39" s="30" t="n">
        <v>83.4</v>
      </c>
      <c r="J39" s="30" t="n">
        <v>201.4</v>
      </c>
      <c r="K39" s="30" t="n">
        <v>308.8</v>
      </c>
      <c r="L39" s="29" t="n">
        <v>5736</v>
      </c>
      <c r="M39" s="30" t="n">
        <v>277.2</v>
      </c>
      <c r="N39" s="29"/>
      <c r="O39" s="30" t="n">
        <v>19325</v>
      </c>
      <c r="P39" s="29" t="n">
        <v>648</v>
      </c>
      <c r="Q39" s="29" t="n">
        <v>80</v>
      </c>
      <c r="R39" s="30"/>
      <c r="S39" s="30" t="n">
        <v>465.6</v>
      </c>
      <c r="T39" s="29" t="n">
        <v>277</v>
      </c>
      <c r="U39" s="30" t="n">
        <v>2.2</v>
      </c>
      <c r="V39" s="29"/>
      <c r="W39" s="29"/>
      <c r="X39" s="29" t="n">
        <v>7909</v>
      </c>
      <c r="Y39" s="29" t="n">
        <v>289</v>
      </c>
      <c r="Z39" s="29" t="n">
        <v>41810</v>
      </c>
      <c r="AA39" s="29" t="n">
        <v>1348</v>
      </c>
      <c r="AB39" s="29" t="n">
        <v>852</v>
      </c>
      <c r="AC39" s="29" t="n">
        <v>107</v>
      </c>
      <c r="AD39" s="29" t="n">
        <v>255</v>
      </c>
      <c r="AE39" s="29" t="n">
        <v>2312</v>
      </c>
      <c r="AF39" s="29" t="n">
        <v>2486</v>
      </c>
      <c r="AG39" s="29" t="n">
        <v>1387</v>
      </c>
      <c r="AH39" s="29"/>
      <c r="AI39" s="29" t="n">
        <v>20</v>
      </c>
      <c r="AJ39" s="29" t="n">
        <v>200</v>
      </c>
      <c r="AK39" s="29"/>
      <c r="AL39" s="29" t="n">
        <v>686</v>
      </c>
      <c r="AM39" s="30"/>
      <c r="AN39" s="29"/>
      <c r="AO39" s="29" t="n">
        <v>2</v>
      </c>
      <c r="AP39" s="30" t="n">
        <v>0.1</v>
      </c>
      <c r="AQ39" s="29" t="n">
        <v>4867</v>
      </c>
      <c r="AR39" s="29" t="n">
        <v>2320</v>
      </c>
      <c r="AS39" s="29" t="n">
        <v>1</v>
      </c>
      <c r="AT39" s="30" t="n">
        <v>0.5</v>
      </c>
      <c r="AU39" s="30" t="n">
        <v>7843.4</v>
      </c>
    </row>
    <row r="40" customFormat="false" ht="15.75" hidden="false" customHeight="false" outlineLevel="0" collapsed="false">
      <c r="A40" s="27" t="s">
        <v>83</v>
      </c>
      <c r="B40" s="27" t="s">
        <v>130</v>
      </c>
      <c r="C40" s="28" t="n">
        <f aca="false">SUM(D40:AU40)</f>
        <v>522434.9</v>
      </c>
      <c r="D40" s="29"/>
      <c r="E40" s="29" t="n">
        <v>228943</v>
      </c>
      <c r="F40" s="29" t="n">
        <v>2129</v>
      </c>
      <c r="G40" s="30"/>
      <c r="H40" s="29" t="n">
        <v>3303</v>
      </c>
      <c r="I40" s="30" t="n">
        <v>852.3</v>
      </c>
      <c r="J40" s="30" t="n">
        <v>645.2</v>
      </c>
      <c r="K40" s="30" t="n">
        <v>1084.3</v>
      </c>
      <c r="L40" s="29" t="n">
        <v>14795</v>
      </c>
      <c r="M40" s="30"/>
      <c r="N40" s="29"/>
      <c r="O40" s="30"/>
      <c r="P40" s="29" t="n">
        <v>771</v>
      </c>
      <c r="Q40" s="29" t="n">
        <v>758</v>
      </c>
      <c r="R40" s="30"/>
      <c r="S40" s="30" t="n">
        <v>2010.4</v>
      </c>
      <c r="T40" s="29" t="n">
        <v>281</v>
      </c>
      <c r="U40" s="30" t="n">
        <v>2.2</v>
      </c>
      <c r="V40" s="29"/>
      <c r="W40" s="29"/>
      <c r="X40" s="29" t="n">
        <v>35425</v>
      </c>
      <c r="Y40" s="29" t="n">
        <v>1080</v>
      </c>
      <c r="Z40" s="29" t="n">
        <v>168470</v>
      </c>
      <c r="AA40" s="29" t="n">
        <v>4624</v>
      </c>
      <c r="AB40" s="29" t="n">
        <v>3042</v>
      </c>
      <c r="AC40" s="29" t="n">
        <v>374</v>
      </c>
      <c r="AD40" s="29" t="n">
        <v>1241</v>
      </c>
      <c r="AE40" s="29" t="n">
        <v>6012</v>
      </c>
      <c r="AF40" s="29" t="n">
        <v>6235</v>
      </c>
      <c r="AG40" s="29" t="n">
        <v>7322</v>
      </c>
      <c r="AH40" s="29" t="n">
        <v>27</v>
      </c>
      <c r="AI40" s="29" t="n">
        <v>280</v>
      </c>
      <c r="AJ40" s="29" t="n">
        <v>200</v>
      </c>
      <c r="AK40" s="29"/>
      <c r="AL40" s="29" t="n">
        <v>3322</v>
      </c>
      <c r="AM40" s="30"/>
      <c r="AN40" s="29"/>
      <c r="AO40" s="29" t="n">
        <v>6</v>
      </c>
      <c r="AP40" s="30" t="n">
        <v>0.5</v>
      </c>
      <c r="AQ40" s="29" t="n">
        <v>18094</v>
      </c>
      <c r="AR40" s="29" t="n">
        <v>11102</v>
      </c>
      <c r="AS40" s="29" t="n">
        <v>4</v>
      </c>
      <c r="AT40" s="30"/>
      <c r="AU40" s="30"/>
    </row>
    <row r="41" customFormat="false" ht="15.75" hidden="false" customHeight="false" outlineLevel="0" collapsed="false">
      <c r="A41" s="27" t="s">
        <v>84</v>
      </c>
      <c r="B41" s="27" t="s">
        <v>131</v>
      </c>
      <c r="C41" s="28" t="n">
        <f aca="false">SUM(D41:AU41)</f>
        <v>305080.6</v>
      </c>
      <c r="D41" s="29"/>
      <c r="E41" s="29" t="n">
        <v>103103</v>
      </c>
      <c r="F41" s="29" t="n">
        <v>6744</v>
      </c>
      <c r="G41" s="30" t="n">
        <v>3023</v>
      </c>
      <c r="H41" s="29" t="n">
        <v>3638</v>
      </c>
      <c r="I41" s="30" t="n">
        <v>645.3</v>
      </c>
      <c r="J41" s="30" t="n">
        <v>379.9</v>
      </c>
      <c r="K41" s="30" t="n">
        <v>472</v>
      </c>
      <c r="L41" s="29" t="n">
        <v>4621</v>
      </c>
      <c r="M41" s="30"/>
      <c r="N41" s="29"/>
      <c r="O41" s="30" t="n">
        <v>4594.9</v>
      </c>
      <c r="P41" s="29" t="n">
        <v>845</v>
      </c>
      <c r="Q41" s="29" t="n">
        <v>239</v>
      </c>
      <c r="R41" s="30"/>
      <c r="S41" s="30" t="n">
        <v>1245</v>
      </c>
      <c r="T41" s="29" t="n">
        <v>279</v>
      </c>
      <c r="U41" s="30" t="n">
        <v>2.2</v>
      </c>
      <c r="V41" s="29"/>
      <c r="W41" s="29"/>
      <c r="X41" s="29" t="n">
        <v>24857</v>
      </c>
      <c r="Y41" s="29" t="n">
        <v>783</v>
      </c>
      <c r="Z41" s="29" t="n">
        <v>93360</v>
      </c>
      <c r="AA41" s="29" t="n">
        <v>3624</v>
      </c>
      <c r="AB41" s="29" t="n">
        <v>2363</v>
      </c>
      <c r="AC41" s="29" t="n">
        <v>301</v>
      </c>
      <c r="AD41" s="29" t="n">
        <v>636</v>
      </c>
      <c r="AE41" s="29" t="n">
        <v>4779</v>
      </c>
      <c r="AF41" s="29" t="n">
        <v>5722</v>
      </c>
      <c r="AG41" s="29" t="n">
        <v>2466</v>
      </c>
      <c r="AH41" s="29"/>
      <c r="AI41" s="29" t="n">
        <v>20</v>
      </c>
      <c r="AJ41" s="29" t="n">
        <v>400</v>
      </c>
      <c r="AK41" s="29"/>
      <c r="AL41" s="29" t="n">
        <v>2588</v>
      </c>
      <c r="AM41" s="30" t="n">
        <v>5883.6</v>
      </c>
      <c r="AN41" s="29"/>
      <c r="AO41" s="29" t="n">
        <v>5</v>
      </c>
      <c r="AP41" s="30" t="n">
        <v>0.4</v>
      </c>
      <c r="AQ41" s="29" t="n">
        <v>10382</v>
      </c>
      <c r="AR41" s="29" t="n">
        <v>7249</v>
      </c>
      <c r="AS41" s="29" t="n">
        <v>3</v>
      </c>
      <c r="AT41" s="30" t="n">
        <v>23</v>
      </c>
      <c r="AU41" s="30" t="n">
        <v>9804.3</v>
      </c>
    </row>
    <row r="42" customFormat="false" ht="15.75" hidden="false" customHeight="false" outlineLevel="0" collapsed="false">
      <c r="A42" s="27" t="s">
        <v>85</v>
      </c>
      <c r="B42" s="27" t="s">
        <v>132</v>
      </c>
      <c r="C42" s="28" t="n">
        <f aca="false">SUM(D42:AU42)</f>
        <v>325618.2</v>
      </c>
      <c r="D42" s="29"/>
      <c r="E42" s="29" t="n">
        <v>72981</v>
      </c>
      <c r="F42" s="29" t="n">
        <v>2394</v>
      </c>
      <c r="G42" s="30" t="n">
        <v>9588.7</v>
      </c>
      <c r="H42" s="29" t="n">
        <v>4204</v>
      </c>
      <c r="I42" s="30" t="n">
        <v>2010.2</v>
      </c>
      <c r="J42" s="30" t="n">
        <v>530.6</v>
      </c>
      <c r="K42" s="30" t="n">
        <v>1605.1</v>
      </c>
      <c r="L42" s="29" t="n">
        <v>18049</v>
      </c>
      <c r="M42" s="30"/>
      <c r="N42" s="29"/>
      <c r="O42" s="30" t="n">
        <v>13089.2</v>
      </c>
      <c r="P42" s="29" t="n">
        <v>845</v>
      </c>
      <c r="Q42" s="29" t="n">
        <v>339</v>
      </c>
      <c r="R42" s="30"/>
      <c r="S42" s="30" t="n">
        <v>779</v>
      </c>
      <c r="T42" s="29" t="n">
        <v>281</v>
      </c>
      <c r="U42" s="30" t="n">
        <v>2.2</v>
      </c>
      <c r="V42" s="29"/>
      <c r="W42" s="29"/>
      <c r="X42" s="29" t="n">
        <v>33444</v>
      </c>
      <c r="Y42" s="29" t="n">
        <v>1351</v>
      </c>
      <c r="Z42" s="29" t="n">
        <v>102426</v>
      </c>
      <c r="AA42" s="29" t="n">
        <v>5604</v>
      </c>
      <c r="AB42" s="29" t="n">
        <v>2530</v>
      </c>
      <c r="AC42" s="29" t="n">
        <v>368</v>
      </c>
      <c r="AD42" s="29" t="n">
        <v>1058</v>
      </c>
      <c r="AE42" s="29" t="n">
        <v>4547</v>
      </c>
      <c r="AF42" s="29" t="n">
        <v>4874</v>
      </c>
      <c r="AG42" s="29" t="n">
        <v>6860</v>
      </c>
      <c r="AH42" s="29"/>
      <c r="AI42" s="29" t="n">
        <v>140</v>
      </c>
      <c r="AJ42" s="29" t="n">
        <v>1000</v>
      </c>
      <c r="AK42" s="29"/>
      <c r="AL42" s="29" t="n">
        <v>3758</v>
      </c>
      <c r="AM42" s="30" t="n">
        <v>11764.8</v>
      </c>
      <c r="AN42" s="29"/>
      <c r="AO42" s="29" t="n">
        <v>6</v>
      </c>
      <c r="AP42" s="30" t="n">
        <v>0.5</v>
      </c>
      <c r="AQ42" s="29" t="n">
        <v>7019</v>
      </c>
      <c r="AR42" s="29" t="n">
        <v>11185</v>
      </c>
      <c r="AS42" s="29" t="n">
        <v>4</v>
      </c>
      <c r="AT42" s="30" t="n">
        <v>0.5</v>
      </c>
      <c r="AU42" s="30" t="n">
        <v>980.4</v>
      </c>
    </row>
    <row r="43" customFormat="false" ht="15.75" hidden="false" customHeight="false" outlineLevel="0" collapsed="false">
      <c r="A43" s="27" t="s">
        <v>86</v>
      </c>
      <c r="B43" s="27" t="s">
        <v>133</v>
      </c>
      <c r="C43" s="28" t="n">
        <f aca="false">SUM(D43:AU43)</f>
        <v>261901.9</v>
      </c>
      <c r="D43" s="29"/>
      <c r="E43" s="29" t="n">
        <v>32279</v>
      </c>
      <c r="F43" s="29" t="n">
        <v>1251</v>
      </c>
      <c r="G43" s="30"/>
      <c r="H43" s="29" t="n">
        <v>3493</v>
      </c>
      <c r="I43" s="30" t="n">
        <v>1150.3</v>
      </c>
      <c r="J43" s="30" t="n">
        <v>414.9</v>
      </c>
      <c r="K43" s="30" t="n">
        <v>530.3</v>
      </c>
      <c r="L43" s="29" t="n">
        <v>19333</v>
      </c>
      <c r="M43" s="30" t="n">
        <v>905.5</v>
      </c>
      <c r="N43" s="29"/>
      <c r="O43" s="30"/>
      <c r="P43" s="29" t="n">
        <v>1339</v>
      </c>
      <c r="Q43" s="29" t="n">
        <v>419</v>
      </c>
      <c r="R43" s="30"/>
      <c r="S43" s="30" t="n">
        <v>1051</v>
      </c>
      <c r="T43" s="29" t="n">
        <v>280</v>
      </c>
      <c r="U43" s="30" t="n">
        <v>2.2</v>
      </c>
      <c r="V43" s="29"/>
      <c r="W43" s="29"/>
      <c r="X43" s="29" t="n">
        <v>32556</v>
      </c>
      <c r="Y43" s="29" t="n">
        <v>1115</v>
      </c>
      <c r="Z43" s="29" t="n">
        <v>101042</v>
      </c>
      <c r="AA43" s="29" t="n">
        <v>5044</v>
      </c>
      <c r="AB43" s="29" t="n">
        <v>2552</v>
      </c>
      <c r="AC43" s="29" t="n">
        <v>359</v>
      </c>
      <c r="AD43" s="29" t="n">
        <v>872</v>
      </c>
      <c r="AE43" s="29" t="n">
        <v>6012</v>
      </c>
      <c r="AF43" s="29" t="n">
        <v>6275</v>
      </c>
      <c r="AG43" s="29" t="n">
        <v>6320</v>
      </c>
      <c r="AH43" s="29"/>
      <c r="AI43" s="29" t="n">
        <v>140</v>
      </c>
      <c r="AJ43" s="29" t="n">
        <v>600</v>
      </c>
      <c r="AK43" s="29"/>
      <c r="AL43" s="29" t="n">
        <v>3922</v>
      </c>
      <c r="AM43" s="30" t="n">
        <v>5882.4</v>
      </c>
      <c r="AN43" s="29"/>
      <c r="AO43" s="29" t="n">
        <v>5</v>
      </c>
      <c r="AP43" s="30" t="n">
        <v>0.4</v>
      </c>
      <c r="AQ43" s="29" t="n">
        <v>9626</v>
      </c>
      <c r="AR43" s="29" t="n">
        <v>9279</v>
      </c>
      <c r="AS43" s="29" t="n">
        <v>5</v>
      </c>
      <c r="AT43" s="30" t="n">
        <v>3.5</v>
      </c>
      <c r="AU43" s="30" t="n">
        <v>7843.4</v>
      </c>
    </row>
    <row r="44" customFormat="false" ht="15.75" hidden="false" customHeight="false" outlineLevel="0" collapsed="false">
      <c r="A44" s="27" t="s">
        <v>87</v>
      </c>
      <c r="B44" s="27" t="s">
        <v>134</v>
      </c>
      <c r="C44" s="28" t="n">
        <f aca="false">SUM(D44:AU44)</f>
        <v>288161</v>
      </c>
      <c r="D44" s="29"/>
      <c r="E44" s="29" t="n">
        <v>61528</v>
      </c>
      <c r="F44" s="29" t="n">
        <v>726</v>
      </c>
      <c r="G44" s="30"/>
      <c r="H44" s="29" t="n">
        <v>3775</v>
      </c>
      <c r="I44" s="30" t="n">
        <v>455.8</v>
      </c>
      <c r="J44" s="30" t="n">
        <v>542.7</v>
      </c>
      <c r="K44" s="30" t="n">
        <v>494.7</v>
      </c>
      <c r="L44" s="29" t="n">
        <v>12338</v>
      </c>
      <c r="M44" s="30"/>
      <c r="N44" s="29"/>
      <c r="O44" s="30"/>
      <c r="P44" s="29" t="n">
        <v>911</v>
      </c>
      <c r="Q44" s="29" t="n">
        <v>658</v>
      </c>
      <c r="R44" s="30"/>
      <c r="S44" s="30" t="n">
        <v>1664.8</v>
      </c>
      <c r="T44" s="29" t="n">
        <v>280</v>
      </c>
      <c r="U44" s="30" t="n">
        <v>2.2</v>
      </c>
      <c r="V44" s="29"/>
      <c r="W44" s="29"/>
      <c r="X44" s="29" t="n">
        <v>25851</v>
      </c>
      <c r="Y44" s="29" t="n">
        <v>1013</v>
      </c>
      <c r="Z44" s="29" t="n">
        <v>115876</v>
      </c>
      <c r="AA44" s="29" t="n">
        <v>4236</v>
      </c>
      <c r="AB44" s="29" t="n">
        <v>2251</v>
      </c>
      <c r="AC44" s="29" t="n">
        <v>312</v>
      </c>
      <c r="AD44" s="29" t="n">
        <v>1071</v>
      </c>
      <c r="AE44" s="29" t="n">
        <v>7939</v>
      </c>
      <c r="AF44" s="29" t="n">
        <v>8722</v>
      </c>
      <c r="AG44" s="29" t="n">
        <v>6011</v>
      </c>
      <c r="AH44" s="29"/>
      <c r="AI44" s="29" t="n">
        <v>140</v>
      </c>
      <c r="AJ44" s="29" t="n">
        <v>800</v>
      </c>
      <c r="AK44" s="29"/>
      <c r="AL44" s="29" t="n">
        <v>3468</v>
      </c>
      <c r="AM44" s="30"/>
      <c r="AN44" s="29"/>
      <c r="AO44" s="29" t="n">
        <v>4</v>
      </c>
      <c r="AP44" s="30" t="n">
        <v>0.4</v>
      </c>
      <c r="AQ44" s="29" t="n">
        <v>18679</v>
      </c>
      <c r="AR44" s="29" t="n">
        <v>8409</v>
      </c>
      <c r="AS44" s="29" t="n">
        <v>2</v>
      </c>
      <c r="AT44" s="30" t="n">
        <v>0.4</v>
      </c>
      <c r="AU44" s="30"/>
    </row>
    <row r="45" s="35" customFormat="true" ht="21" hidden="false" customHeight="true" outlineLevel="0" collapsed="false">
      <c r="A45" s="31"/>
      <c r="B45" s="32" t="s">
        <v>135</v>
      </c>
      <c r="C45" s="33" t="n">
        <f aca="false">SUM(C19:C44)</f>
        <v>10897000.1</v>
      </c>
      <c r="D45" s="34" t="n">
        <f aca="false">SUM(D19:D44)</f>
        <v>5000</v>
      </c>
      <c r="E45" s="34" t="n">
        <f aca="false">SUM(E19:E44)</f>
        <v>2300000</v>
      </c>
      <c r="F45" s="34" t="n">
        <f aca="false">SUM(F19:F44)</f>
        <v>45428</v>
      </c>
      <c r="G45" s="33" t="n">
        <f aca="false">SUM(G19:G44)</f>
        <v>384098.8</v>
      </c>
      <c r="H45" s="34" t="n">
        <f aca="false">SUM(H19:H44)</f>
        <v>110670</v>
      </c>
      <c r="I45" s="34" t="n">
        <f aca="false">SUM(I19:I44)</f>
        <v>29642</v>
      </c>
      <c r="J45" s="34" t="n">
        <f aca="false">SUM(J19:J44)</f>
        <v>11350</v>
      </c>
      <c r="K45" s="33" t="n">
        <f aca="false">SUM(K19:K44)</f>
        <v>47179.5</v>
      </c>
      <c r="L45" s="34" t="n">
        <f aca="false">SUM(L19:L44)</f>
        <v>800000</v>
      </c>
      <c r="M45" s="34" t="n">
        <f aca="false">SUM(M19:M44)</f>
        <v>1564</v>
      </c>
      <c r="N45" s="34" t="n">
        <f aca="false">SUM(N19:N44)</f>
        <v>17422</v>
      </c>
      <c r="O45" s="34" t="n">
        <f aca="false">SUM(O19:O44)</f>
        <v>382578.1</v>
      </c>
      <c r="P45" s="34" t="n">
        <f aca="false">SUM(P19:P44)</f>
        <v>26723</v>
      </c>
      <c r="Q45" s="34" t="n">
        <f aca="false">SUM(Q19:Q44)</f>
        <v>13530</v>
      </c>
      <c r="R45" s="33" t="n">
        <f aca="false">SUM(R19:R44)</f>
        <v>52941.6</v>
      </c>
      <c r="S45" s="33" t="n">
        <f aca="false">SUM(S19:S44)</f>
        <v>27882.9</v>
      </c>
      <c r="T45" s="34" t="n">
        <f aca="false">SUM(T19:T44)</f>
        <v>10016</v>
      </c>
      <c r="U45" s="33" t="n">
        <f aca="false">SUM(U19:U44)</f>
        <v>52.8</v>
      </c>
      <c r="V45" s="34" t="n">
        <f aca="false">SUM(V19:V44)</f>
        <v>300</v>
      </c>
      <c r="W45" s="34" t="n">
        <f aca="false">SUM(W19:W44)</f>
        <v>85</v>
      </c>
      <c r="X45" s="34" t="n">
        <f aca="false">SUM(X19:X44)</f>
        <v>1333649</v>
      </c>
      <c r="Y45" s="34" t="n">
        <f aca="false">SUM(Y19:Y44)</f>
        <v>43013</v>
      </c>
      <c r="Z45" s="34" t="n">
        <f aca="false">SUM(Z19:Z44)</f>
        <v>3533727</v>
      </c>
      <c r="AA45" s="34" t="n">
        <f aca="false">SUM(AA19:AA44)</f>
        <v>176378</v>
      </c>
      <c r="AB45" s="34" t="n">
        <f aca="false">SUM(AB19:AB44)</f>
        <v>83158</v>
      </c>
      <c r="AC45" s="34" t="n">
        <f aca="false">SUM(AC19:AC44)</f>
        <v>12909</v>
      </c>
      <c r="AD45" s="34" t="n">
        <f aca="false">SUM(AD19:AD44)</f>
        <v>30755</v>
      </c>
      <c r="AE45" s="34" t="n">
        <f aca="false">SUM(AE19:AE44)</f>
        <v>154768</v>
      </c>
      <c r="AF45" s="34" t="n">
        <f aca="false">SUM(AF19:AF44)</f>
        <v>175317</v>
      </c>
      <c r="AG45" s="34" t="n">
        <f aca="false">SUM(AG19:AG44)</f>
        <v>178273</v>
      </c>
      <c r="AH45" s="34" t="n">
        <f aca="false">SUM(AH19:AH44)</f>
        <v>5832</v>
      </c>
      <c r="AI45" s="34" t="n">
        <f aca="false">SUM(AI19:AI44)</f>
        <v>4600</v>
      </c>
      <c r="AJ45" s="34" t="n">
        <f aca="false">SUM(AJ19:AJ44)</f>
        <v>19400</v>
      </c>
      <c r="AK45" s="34" t="n">
        <f aca="false">SUM(AK19:AK44)</f>
        <v>800</v>
      </c>
      <c r="AL45" s="34" t="n">
        <f aca="false">SUM(AL19:AL44)</f>
        <v>159709</v>
      </c>
      <c r="AM45" s="33" t="n">
        <f aca="false">SUM(AM19:AM44)</f>
        <v>49021.2</v>
      </c>
      <c r="AN45" s="34" t="n">
        <f aca="false">SUM(AN19:AN44)</f>
        <v>1361</v>
      </c>
      <c r="AO45" s="34" t="n">
        <f aca="false">SUM(AO19:AO44)</f>
        <v>490</v>
      </c>
      <c r="AP45" s="33" t="n">
        <f aca="false">SUM(AP19:AP44)</f>
        <v>17.5</v>
      </c>
      <c r="AQ45" s="34" t="n">
        <f aca="false">SUM(AQ19:AQ44)</f>
        <v>319159</v>
      </c>
      <c r="AR45" s="34" t="n">
        <f aca="false">SUM(AR19:AR44)</f>
        <v>200000</v>
      </c>
      <c r="AS45" s="34" t="n">
        <f aca="false">SUM(AS19:AS44)</f>
        <v>200</v>
      </c>
      <c r="AT45" s="33" t="n">
        <f aca="false">SUM(AT19:AT44)</f>
        <v>45.4</v>
      </c>
      <c r="AU45" s="33" t="n">
        <f aca="false">SUM(AU19:AU44)</f>
        <v>147954.3</v>
      </c>
    </row>
    <row r="46" s="2" customFormat="true" ht="12.75" hidden="false" customHeight="false" outlineLevel="0" collapsed="false">
      <c r="A46" s="1"/>
      <c r="B46" s="1"/>
      <c r="AU46" s="12" t="s">
        <v>136</v>
      </c>
    </row>
    <row r="47" customFormat="false" ht="15" hidden="false" customHeight="false" outlineLevel="0" collapsed="false">
      <c r="Z47" s="36"/>
      <c r="AA47" s="36"/>
    </row>
    <row r="48" customFormat="false" ht="12.75" hidden="false" customHeight="false" outlineLevel="0" collapsed="false">
      <c r="C48" s="37"/>
    </row>
  </sheetData>
  <mergeCells count="17">
    <mergeCell ref="A12:O12"/>
    <mergeCell ref="A13:O13"/>
    <mergeCell ref="A15:A17"/>
    <mergeCell ref="B15:B17"/>
    <mergeCell ref="C15:C17"/>
    <mergeCell ref="D15:D17"/>
    <mergeCell ref="E15:E17"/>
    <mergeCell ref="F15:F17"/>
    <mergeCell ref="G15:O15"/>
    <mergeCell ref="P15:AC15"/>
    <mergeCell ref="AD15:AP15"/>
    <mergeCell ref="AQ15:AT15"/>
    <mergeCell ref="H16:O16"/>
    <mergeCell ref="P16:S16"/>
    <mergeCell ref="T16:AC16"/>
    <mergeCell ref="AD16:AP16"/>
    <mergeCell ref="AQ16:AT16"/>
  </mergeCells>
  <printOptions headings="false" gridLines="false" gridLinesSet="true" horizontalCentered="false" verticalCentered="false"/>
  <pageMargins left="0.39375" right="0" top="0.629861111111111" bottom="0.354166666666667" header="0.472222222222222" footer="0.511811023622047"/>
  <pageSetup paperSize="9" scale="100" fitToWidth="42" fitToHeight="1" pageOrder="downThenOver" orientation="landscape" blackAndWhite="false" draft="false" cellComments="none" firstPageNumber="27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Демидова Светлана Анатольевна</dc:creator>
  <dc:description/>
  <dc:language>en-US</dc:language>
  <cp:lastModifiedBy>Литвинова Мария Валерьевна</cp:lastModifiedBy>
  <cp:lastPrinted>2014-03-04T07:53:48Z</cp:lastPrinted>
  <dcterms:modified xsi:type="dcterms:W3CDTF">2014-03-04T07:53:53Z</dcterms:modified>
  <cp:revision>0</cp:revision>
  <dc:subject/>
  <dc:title/>
</cp:coreProperties>
</file>