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 2017" sheetId="1" state="visible" r:id="rId2"/>
  </sheets>
  <definedNames>
    <definedName function="false" hidden="false" localSheetId="0" name="_xlnm.Print_Area" vbProcedure="false">'Межбюджетные трансферты 2017'!$A$1:$BI$46</definedName>
    <definedName function="false" hidden="false" localSheetId="0" name="_xlnm.Print_Titles" vbProcedure="false">'Межбюджетные трансферты 2017'!$A:$B</definedName>
    <definedName function="false" hidden="false" localSheetId="0" name="Excel_BuiltIn__FilterDatabase" vbProcedure="false">'Межбюджетные трансферты 2017'!$A$12:$B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61">
  <si>
    <t xml:space="preserve">          Приложение 13 к Закону Курганской области</t>
  </si>
  <si>
    <t xml:space="preserve">          от «27»сентября 2017 года № 75</t>
  </si>
  <si>
    <t xml:space="preserve">          «О внесении изменений в Закон Курганской области</t>
  </si>
  <si>
    <t xml:space="preserve">          «Об областном бюджете на 2017 год и</t>
  </si>
  <si>
    <t xml:space="preserve">          на плановый период 2018 и 2019 годов»</t>
  </si>
  <si>
    <t xml:space="preserve">          «Приложение 15 к Закону Курганской области </t>
  </si>
  <si>
    <t xml:space="preserve">          от 28 декабря 2016 года № 103</t>
  </si>
  <si>
    <t xml:space="preserve">Распределение межбюджетных трансфертов из областного бюджета</t>
  </si>
  <si>
    <t xml:space="preserve"> местным бюджетам на 2017 год</t>
  </si>
  <si>
    <t xml:space="preserve">(тыс.руб.)</t>
  </si>
  <si>
    <t xml:space="preserve">№ п/п</t>
  </si>
  <si>
    <t xml:space="preserve">Муниципальные районы и городские округа</t>
  </si>
  <si>
    <t xml:space="preserve">Всего межбюджетных трансфертов </t>
  </si>
  <si>
    <t xml:space="preserve">Дотации на выравнивание бюджетной обеспеченности из регионального фонда финансовой поддержки поселений</t>
  </si>
  <si>
    <t xml:space="preserve">Дотации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Дотации на поддержку мер по обеспечению сбалансированности бюджетов муниципальных образований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за счет средств федерального бюджета</t>
  </si>
  <si>
    <t xml:space="preserve">за счет средств государственной корпорации - Фонда содействия реформированию жилищно-коммунального хозяйства</t>
  </si>
  <si>
    <t xml:space="preserve">за счет средств областного бюджета</t>
  </si>
  <si>
    <t xml:space="preserve">на реализацию мероприятий федеральной целевой программы "Развитие водохозяйственного комплекса Российской Федерации в 2012-2020 годах". Осуществление капитального ремонта гидротехнических сооружений, находящихся в муниципальной собственности</t>
  </si>
  <si>
    <t xml:space="preserve">на мероприятия государственной программы Российской Федерации "Доступная среда" на 2011-2020 годы</t>
  </si>
  <si>
    <t xml:space="preserve">на поддержку отрасли культуры</t>
  </si>
  <si>
    <t xml:space="preserve">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на создание в общеобразователь-ных организациях, расположенных в сельской местности, условий для занятий физической культурой и спортом</t>
  </si>
  <si>
    <t xml:space="preserve">на предоставление социальных выплат на приобретение (строительство) жилья</t>
  </si>
  <si>
    <t xml:space="preserve">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на осуществление капитального ремонта гидротехнических сооружений, находящихся в муниципальной собственности</t>
  </si>
  <si>
    <t xml:space="preserve">на поддержку развития муниципальных образовательных организаций, реализующих программу дошкольного образования</t>
  </si>
  <si>
    <t xml:space="preserve">на обеспечение питанием обучающихся общеобразо-вательных организаций</t>
  </si>
  <si>
    <t xml:space="preserve">на приобретение школьных автобусов</t>
  </si>
  <si>
    <t xml:space="preserve">на создание в общеобразова-тельных организациях, расположенных в сельской местности, условий для занятий физической культурой и спортом</t>
  </si>
  <si>
    <t xml:space="preserve">на организацию отдыха детей в лагерях дневного пребывания в каникулярное время</t>
  </si>
  <si>
    <t xml:space="preserve">на организацию отдыха детей, находящихся в трудной жизненной ситуации, в лагерях дневного пребывания в каникулярное время</t>
  </si>
  <si>
    <t xml:space="preserve">на организацию отдыха детей в загородных оздорови-тельных лагерях в каникулярное время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на исполнение полномочий органов государственной власти Курганской области по расчету и предоставлению субвенций бюджетам поселений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на которых отсутствуют структурные подразделения военных комиссариатов</t>
  </si>
  <si>
    <t xml:space="preserve">на выплату единовременного пособия при всех формах устройства детей, лишенных родительского попечения, в семью</t>
  </si>
  <si>
    <t xml:space="preserve">на исполнение государственных полномочий по образованию комиссий по делам несовершенно-летних и защите их прав</t>
  </si>
  <si>
    <t xml:space="preserve">на 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на 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на реализацию государственного стандарта дошкольного образования на оплату труда</t>
  </si>
  <si>
    <t xml:space="preserve">на реализацию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на реализацию государственного стандарта общего образования на оплату труда работников общеобразова-тельных организаций</t>
  </si>
  <si>
    <t xml:space="preserve">на реализацию государственного стандарта общего образования на обеспечение учебного процесса</t>
  </si>
  <si>
    <t xml:space="preserve">на организацию предоставления дополнительного профессионального образования педагогическим работникам</t>
  </si>
  <si>
    <t xml:space="preserve">на выплату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</t>
  </si>
  <si>
    <t xml:space="preserve">на исполнение государствен-ных полномочий по созданию административ-ных комиссий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меры социальной поддержки лиц, проживающих и работающих в сельской местности и в рабочих поселках (поселках городского типа)</t>
  </si>
  <si>
    <t xml:space="preserve">на исполнение полномочий органов государственной власти Курганской области по расчету и предоставлению дотаций бюджетам поселений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исполнение органами местного самоуправления государственных полномочий по хранению, комплектованию, учету и использованию Архивного фонда Курганской области</t>
  </si>
  <si>
    <t xml:space="preserve">на содержание детей в приемных семьях</t>
  </si>
  <si>
    <t xml:space="preserve">на выплату вознаграждения опекунам (попечителям), приемным родителям</t>
  </si>
  <si>
    <t xml:space="preserve">на содержание детей в семьях опекунов (попечителей)</t>
  </si>
  <si>
    <t xml:space="preserve">на реализац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на выплаты единовремен-ного денежного пособия при достижении усыновленным (удочеренным) ребенком
10-летнего возраста</t>
  </si>
  <si>
    <t xml:space="preserve">на выплаты единовремен-ного денежного пособия по истечении трех лет после усыновления (удочерения) ребенка-сироты</t>
  </si>
  <si>
    <t xml:space="preserve">на выплаты единовремен-ного денежного пособия при получении усыновленным (удочеренным) ребенком основного общего образования</t>
  </si>
  <si>
    <t xml:space="preserve">на выплаты единовремен-ного денежного пособия при получении усыновленным (удочеренным) ребенком среднего общего образования</t>
  </si>
  <si>
    <t xml:space="preserve">на выплаты единовременного денежного пособия по окончании усыновленным (удочеренным) ребенком специальной (коррекционной) общеобразовательной школы (школы-интерната) VIII вида, специального (коррекционного) класса общеобразовательной организации</t>
  </si>
  <si>
    <t xml:space="preserve">на исполнение государственных полномочий по содержанию органов опеки и попечительства</t>
  </si>
  <si>
    <t xml:space="preserve">на 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на 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на развитие материально-технической базы и технической оснащенности муниципальных учреждений культуры, поддержка культуры села</t>
  </si>
  <si>
    <t xml:space="preserve">на поддержку муниципальных учреждений культуры и дополнительного образования детей</t>
  </si>
  <si>
    <t xml:space="preserve">на исполнение судебных актов о возложении на органы местного самоуправления муниципальных образований Курганской области обязанности по предоставлению детям-сиротам и детям, оставшимся без попечения родителей, детям, находящимся под опекой (попечительством),  лицам из числа детей-сирот и детей, оставшихся без попечения родителей, не имеющих закрепленного жилого помещения, жилых помещений по договорам социального найма, а также по выплате денежной компенсации в счет предоставления указанных жилых помещ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Город Курган           </t>
  </si>
  <si>
    <t xml:space="preserve">Муниципальное образование — город Шадринск       </t>
  </si>
  <si>
    <t xml:space="preserve">Альменевский район Курганской области      </t>
  </si>
  <si>
    <t xml:space="preserve">Белозерский район Курганской области         </t>
  </si>
  <si>
    <t xml:space="preserve">Варгашинский район Курганской области      </t>
  </si>
  <si>
    <t xml:space="preserve">Далматовский район Курганской области     </t>
  </si>
  <si>
    <t xml:space="preserve">Звериноголовский район Курганской области</t>
  </si>
  <si>
    <t xml:space="preserve">Каргапольский район Курганской области      </t>
  </si>
  <si>
    <t xml:space="preserve">Катайский район</t>
  </si>
  <si>
    <t xml:space="preserve">Муниципальное образование «Кетовский район»          </t>
  </si>
  <si>
    <t xml:space="preserve">Куртамышский район Курганской области      </t>
  </si>
  <si>
    <t xml:space="preserve">Лебяжьевский район Курганской области </t>
  </si>
  <si>
    <t xml:space="preserve">Макушинский район Курганской области</t>
  </si>
  <si>
    <t xml:space="preserve">Мишкинский район Курганской области </t>
  </si>
  <si>
    <t xml:space="preserve">Мокроусовский район Курганской области  </t>
  </si>
  <si>
    <t xml:space="preserve">Петуховский район Курганской области      </t>
  </si>
  <si>
    <t xml:space="preserve">Половинский район Курганской области</t>
  </si>
  <si>
    <t xml:space="preserve">Притобольный район Курганской области      </t>
  </si>
  <si>
    <t xml:space="preserve">Сафакулевский район Курганской области</t>
  </si>
  <si>
    <t xml:space="preserve">Целинный район Курганской области             </t>
  </si>
  <si>
    <t xml:space="preserve">Частоозерский район Курганской области    </t>
  </si>
  <si>
    <t xml:space="preserve">Шадринский район Курганской области          </t>
  </si>
  <si>
    <t xml:space="preserve">Шатровский район Курганской области      </t>
  </si>
  <si>
    <t xml:space="preserve">Шумихинский район Курганской области</t>
  </si>
  <si>
    <t xml:space="preserve">Щучанский район Курганской области</t>
  </si>
  <si>
    <t xml:space="preserve">Юргамышский район Курганской области       </t>
  </si>
  <si>
    <t xml:space="preserve">ИТОГО</t>
  </si>
  <si>
    <t xml:space="preserve">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_ ;[RED]\-#,##0.0\ "/>
    <numFmt numFmtId="168" formatCode="#,##0"/>
    <numFmt numFmtId="169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BI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7.28"/>
    <col collapsed="false" customWidth="true" hidden="false" outlineLevel="0" max="3" min="3" style="2" width="15.99"/>
    <col collapsed="false" customWidth="true" hidden="false" outlineLevel="0" max="4" min="4" style="2" width="12.7"/>
    <col collapsed="false" customWidth="true" hidden="false" outlineLevel="0" max="5" min="5" style="2" width="13.56"/>
    <col collapsed="false" customWidth="true" hidden="false" outlineLevel="0" max="6" min="6" style="2" width="16.28"/>
    <col collapsed="false" customWidth="true" hidden="false" outlineLevel="0" max="7" min="7" style="2" width="20.28"/>
    <col collapsed="false" customWidth="true" hidden="false" outlineLevel="0" max="8" min="8" style="2" width="13.85"/>
    <col collapsed="false" customWidth="true" hidden="false" outlineLevel="0" max="9" min="9" style="2" width="11.13"/>
    <col collapsed="false" customWidth="true" hidden="false" outlineLevel="0" max="10" min="10" style="2" width="18.99"/>
    <col collapsed="false" customWidth="true" hidden="false" outlineLevel="0" max="11" min="11" style="2" width="15.56"/>
    <col collapsed="false" customWidth="true" hidden="false" outlineLevel="0" max="12" min="12" style="2" width="13.85"/>
    <col collapsed="false" customWidth="true" hidden="false" outlineLevel="0" max="13" min="13" style="2" width="36.14"/>
    <col collapsed="false" customWidth="true" hidden="false" outlineLevel="0" max="14" min="14" style="2" width="13.99"/>
    <col collapsed="false" customWidth="true" hidden="false" outlineLevel="0" max="15" min="15" style="2" width="13.7"/>
    <col collapsed="false" customWidth="true" hidden="false" outlineLevel="0" max="16" min="16" style="2" width="8.56"/>
    <col collapsed="false" customWidth="true" hidden="false" outlineLevel="0" max="17" min="17" style="2" width="17.85"/>
    <col collapsed="false" customWidth="true" hidden="false" outlineLevel="0" max="18" min="18" style="2" width="13.85"/>
    <col collapsed="false" customWidth="true" hidden="false" outlineLevel="0" max="19" min="19" style="2" width="11.13"/>
    <col collapsed="false" customWidth="true" hidden="false" outlineLevel="0" max="20" min="20" style="2" width="11.28"/>
    <col collapsed="false" customWidth="true" hidden="false" outlineLevel="0" max="21" min="21" style="2" width="12.7"/>
    <col collapsed="false" customWidth="true" hidden="false" outlineLevel="0" max="22" min="22" style="2" width="11.99"/>
    <col collapsed="false" customWidth="true" hidden="false" outlineLevel="0" max="23" min="23" style="2" width="11.42"/>
    <col collapsed="false" customWidth="true" hidden="false" outlineLevel="0" max="24" min="24" style="2" width="10.99"/>
    <col collapsed="false" customWidth="true" hidden="false" outlineLevel="0" max="25" min="25" style="2" width="13.28"/>
    <col collapsed="false" customWidth="true" hidden="false" outlineLevel="0" max="26" min="26" style="2" width="21.13"/>
    <col collapsed="false" customWidth="true" hidden="false" outlineLevel="0" max="27" min="27" style="2" width="13.99"/>
    <col collapsed="false" customWidth="true" hidden="false" outlineLevel="0" max="28" min="28" style="2" width="19.85"/>
    <col collapsed="false" customWidth="true" hidden="false" outlineLevel="0" max="29" min="29" style="2" width="23.99"/>
    <col collapsed="false" customWidth="true" hidden="false" outlineLevel="0" max="30" min="30" style="2" width="27.28"/>
    <col collapsed="false" customWidth="true" hidden="false" outlineLevel="0" max="31" min="31" style="2" width="13.99"/>
    <col collapsed="false" customWidth="true" hidden="false" outlineLevel="0" max="32" min="32" style="2" width="14.14"/>
    <col collapsed="false" customWidth="true" hidden="false" outlineLevel="0" max="33" min="33" style="2" width="14.41"/>
    <col collapsed="false" customWidth="true" hidden="false" outlineLevel="0" max="34" min="34" style="2" width="13.85"/>
    <col collapsed="false" customWidth="true" hidden="false" outlineLevel="0" max="35" min="35" style="2" width="14.99"/>
    <col collapsed="false" customWidth="true" hidden="false" outlineLevel="0" max="36" min="36" style="2" width="15.7"/>
    <col collapsed="false" customWidth="true" hidden="false" outlineLevel="0" max="37" min="37" style="2" width="14.28"/>
    <col collapsed="false" customWidth="true" hidden="false" outlineLevel="0" max="38" min="38" style="2" width="14.14"/>
    <col collapsed="false" customWidth="true" hidden="false" outlineLevel="0" max="39" min="39" style="2" width="15.28"/>
    <col collapsed="false" customWidth="true" hidden="false" outlineLevel="0" max="40" min="40" style="2" width="20.99"/>
    <col collapsed="false" customWidth="true" hidden="false" outlineLevel="0" max="41" min="41" style="2" width="12.28"/>
    <col collapsed="false" customWidth="true" hidden="false" outlineLevel="0" max="42" min="42" style="2" width="18.7"/>
    <col collapsed="false" customWidth="true" hidden="false" outlineLevel="0" max="43" min="43" style="2" width="13.28"/>
    <col collapsed="false" customWidth="true" hidden="false" outlineLevel="0" max="44" min="44" style="2" width="13.7"/>
    <col collapsed="false" customWidth="true" hidden="false" outlineLevel="0" max="45" min="45" style="2" width="14.28"/>
    <col collapsed="false" customWidth="true" hidden="false" outlineLevel="0" max="46" min="46" style="2" width="14.41"/>
    <col collapsed="false" customWidth="true" hidden="false" outlineLevel="0" max="47" min="47" style="2" width="12.14"/>
    <col collapsed="false" customWidth="true" hidden="false" outlineLevel="0" max="48" min="48" style="2" width="12.85"/>
    <col collapsed="false" customWidth="true" hidden="false" outlineLevel="0" max="49" min="49" style="2" width="11.85"/>
    <col collapsed="false" customWidth="true" hidden="false" outlineLevel="0" max="50" min="50" style="2" width="13.14"/>
    <col collapsed="false" customWidth="true" hidden="false" outlineLevel="0" max="52" min="51" style="2" width="12.7"/>
    <col collapsed="false" customWidth="true" hidden="false" outlineLevel="0" max="53" min="53" style="2" width="12.28"/>
    <col collapsed="false" customWidth="true" hidden="false" outlineLevel="0" max="54" min="54" style="2" width="12.14"/>
    <col collapsed="false" customWidth="true" hidden="false" outlineLevel="0" max="55" min="55" style="2" width="20.56"/>
    <col collapsed="false" customWidth="true" hidden="false" outlineLevel="0" max="57" min="56" style="2" width="14.14"/>
    <col collapsed="false" customWidth="true" hidden="false" outlineLevel="0" max="59" min="58" style="2" width="15.56"/>
    <col collapsed="false" customWidth="true" hidden="false" outlineLevel="0" max="60" min="60" style="2" width="13.56"/>
    <col collapsed="false" customWidth="true" hidden="false" outlineLevel="0" max="61" min="61" style="2" width="36.42"/>
    <col collapsed="false" customWidth="false" hidden="false" outlineLevel="0" max="257" min="62" style="2" width="9.14"/>
  </cols>
  <sheetData>
    <row r="1" customFormat="false" ht="18" hidden="false" customHeight="false" outlineLevel="0" collapsed="false">
      <c r="D1" s="3"/>
      <c r="K1" s="4" t="s">
        <v>0</v>
      </c>
      <c r="L1" s="4"/>
      <c r="M1" s="4"/>
      <c r="N1" s="4"/>
      <c r="Q1" s="4"/>
      <c r="S1" s="3"/>
      <c r="T1" s="3"/>
      <c r="V1" s="3"/>
      <c r="W1" s="3"/>
      <c r="X1" s="4"/>
      <c r="Y1" s="4"/>
      <c r="Z1" s="3"/>
    </row>
    <row r="2" customFormat="false" ht="18" hidden="false" customHeight="false" outlineLevel="0" collapsed="false">
      <c r="D2" s="3"/>
      <c r="K2" s="4" t="s">
        <v>1</v>
      </c>
      <c r="L2" s="4"/>
      <c r="M2" s="4"/>
      <c r="N2" s="4"/>
      <c r="Q2" s="4"/>
      <c r="S2" s="3"/>
      <c r="T2" s="3"/>
      <c r="V2" s="3"/>
      <c r="W2" s="5"/>
      <c r="X2" s="4"/>
      <c r="Y2" s="4"/>
      <c r="Z2" s="5"/>
      <c r="AA2" s="5"/>
      <c r="AB2" s="5"/>
    </row>
    <row r="3" customFormat="false" ht="18" hidden="false" customHeight="false" outlineLevel="0" collapsed="false">
      <c r="D3" s="3"/>
      <c r="K3" s="4" t="s">
        <v>2</v>
      </c>
      <c r="L3" s="4"/>
      <c r="M3" s="4"/>
      <c r="N3" s="4"/>
      <c r="Q3" s="4"/>
      <c r="S3" s="3"/>
      <c r="T3" s="3"/>
      <c r="V3" s="3"/>
      <c r="W3" s="3"/>
      <c r="X3" s="4"/>
      <c r="Y3" s="4"/>
      <c r="Z3" s="3"/>
    </row>
    <row r="4" customFormat="false" ht="18" hidden="false" customHeight="false" outlineLevel="0" collapsed="false">
      <c r="D4" s="3"/>
      <c r="K4" s="4" t="s">
        <v>3</v>
      </c>
      <c r="L4" s="4"/>
      <c r="M4" s="4"/>
      <c r="N4" s="4"/>
      <c r="Q4" s="4"/>
      <c r="S4" s="3"/>
      <c r="T4" s="3"/>
      <c r="V4" s="3"/>
      <c r="W4" s="3"/>
      <c r="X4" s="4"/>
      <c r="Y4" s="4"/>
      <c r="Z4" s="3"/>
    </row>
    <row r="5" customFormat="false" ht="18" hidden="false" customHeight="false" outlineLevel="0" collapsed="false">
      <c r="D5" s="3"/>
      <c r="K5" s="4" t="s">
        <v>4</v>
      </c>
      <c r="L5" s="4"/>
      <c r="M5" s="4"/>
      <c r="N5" s="4"/>
      <c r="Q5" s="4"/>
      <c r="S5" s="3"/>
      <c r="T5" s="3"/>
      <c r="V5" s="3"/>
      <c r="W5" s="3"/>
      <c r="X5" s="4"/>
      <c r="Y5" s="4"/>
      <c r="Z5" s="3"/>
    </row>
    <row r="6" customFormat="false" ht="18" hidden="false" customHeight="false" outlineLevel="0" collapsed="false">
      <c r="D6" s="3"/>
      <c r="K6" s="4"/>
      <c r="L6" s="4"/>
      <c r="M6" s="4"/>
      <c r="N6" s="4"/>
      <c r="Q6" s="4"/>
      <c r="S6" s="3"/>
      <c r="T6" s="3"/>
      <c r="V6" s="3"/>
      <c r="W6" s="3"/>
      <c r="X6" s="4"/>
      <c r="Y6" s="4"/>
      <c r="Z6" s="3"/>
    </row>
    <row r="7" customFormat="false" ht="18" hidden="false" customHeight="false" outlineLevel="0" collapsed="false">
      <c r="D7" s="3"/>
      <c r="K7" s="4" t="s">
        <v>5</v>
      </c>
      <c r="L7" s="4"/>
      <c r="M7" s="4"/>
      <c r="N7" s="4"/>
      <c r="Q7" s="4"/>
      <c r="S7" s="3"/>
      <c r="T7" s="3"/>
      <c r="V7" s="3"/>
      <c r="W7" s="3"/>
      <c r="X7" s="4"/>
      <c r="Y7" s="4"/>
      <c r="Z7" s="3"/>
    </row>
    <row r="8" customFormat="false" ht="18" hidden="false" customHeight="false" outlineLevel="0" collapsed="false">
      <c r="D8" s="3"/>
      <c r="K8" s="4" t="s">
        <v>6</v>
      </c>
      <c r="L8" s="4"/>
      <c r="M8" s="4"/>
      <c r="N8" s="4"/>
      <c r="Q8" s="4"/>
      <c r="S8" s="3"/>
      <c r="T8" s="3"/>
      <c r="V8" s="3"/>
      <c r="W8" s="3"/>
      <c r="X8" s="4"/>
      <c r="Y8" s="4"/>
      <c r="Z8" s="3"/>
    </row>
    <row r="9" customFormat="false" ht="18" hidden="false" customHeight="false" outlineLevel="0" collapsed="false">
      <c r="D9" s="3"/>
      <c r="K9" s="4" t="s">
        <v>3</v>
      </c>
      <c r="L9" s="4"/>
      <c r="M9" s="4"/>
      <c r="N9" s="4"/>
      <c r="Q9" s="4"/>
      <c r="S9" s="3"/>
      <c r="T9" s="3"/>
      <c r="V9" s="3"/>
      <c r="W9" s="3"/>
      <c r="X9" s="4"/>
      <c r="Y9" s="4"/>
      <c r="Z9" s="3"/>
    </row>
    <row r="10" customFormat="false" ht="18" hidden="false" customHeight="false" outlineLevel="0" collapsed="false">
      <c r="D10" s="3"/>
      <c r="K10" s="4" t="s">
        <v>4</v>
      </c>
      <c r="L10" s="4"/>
      <c r="M10" s="4"/>
      <c r="N10" s="4"/>
      <c r="Q10" s="4"/>
      <c r="S10" s="3"/>
      <c r="T10" s="3"/>
      <c r="V10" s="3"/>
      <c r="W10" s="3"/>
      <c r="X10" s="4"/>
      <c r="Y10" s="4"/>
      <c r="Z10" s="3"/>
    </row>
    <row r="11" s="7" customFormat="true" ht="21.75" hidden="false" customHeight="true" outlineLevel="0" collapsed="false">
      <c r="A11" s="6"/>
      <c r="B11" s="6"/>
      <c r="R11" s="8"/>
      <c r="S11" s="8"/>
      <c r="T11" s="8"/>
      <c r="V11" s="8"/>
      <c r="W11" s="8"/>
      <c r="X11" s="8"/>
      <c r="Y11" s="8"/>
      <c r="AA11" s="4"/>
      <c r="AB11" s="4"/>
      <c r="AC11" s="4"/>
      <c r="AD11" s="4"/>
      <c r="AE11" s="4"/>
      <c r="AG11" s="8"/>
      <c r="AH11" s="8"/>
    </row>
    <row r="12" s="7" customFormat="true" ht="15.7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1"/>
      <c r="AC12" s="10"/>
      <c r="AD12" s="10"/>
      <c r="AE12" s="10"/>
      <c r="AG12" s="10"/>
      <c r="AH12" s="10"/>
      <c r="AI12" s="10"/>
      <c r="AJ12" s="11"/>
      <c r="AL12" s="12"/>
    </row>
    <row r="13" s="7" customFormat="true" ht="15.75" hidden="false" customHeight="false" outlineLevel="0" collapsed="false">
      <c r="A13" s="9" t="s">
        <v>8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1"/>
      <c r="AC13" s="10"/>
      <c r="AD13" s="10"/>
      <c r="AE13" s="10"/>
      <c r="AG13" s="10"/>
      <c r="AH13" s="10"/>
      <c r="AI13" s="10"/>
      <c r="AJ13" s="11"/>
      <c r="AL13" s="12"/>
    </row>
    <row r="14" s="7" customFormat="true" ht="23.25" hidden="false" customHeight="true" outlineLevel="0" collapsed="false">
      <c r="A14" s="13"/>
      <c r="B14" s="14"/>
      <c r="C14" s="15"/>
      <c r="D14" s="16"/>
      <c r="E14" s="15"/>
      <c r="F14" s="15"/>
      <c r="G14" s="15"/>
      <c r="H14" s="15"/>
      <c r="I14" s="15"/>
      <c r="J14" s="15"/>
      <c r="K14" s="15"/>
      <c r="L14" s="15"/>
      <c r="M14" s="16" t="s">
        <v>9</v>
      </c>
      <c r="N14" s="15"/>
      <c r="O14" s="15"/>
      <c r="P14" s="16"/>
      <c r="Q14" s="15"/>
      <c r="S14" s="15"/>
      <c r="T14" s="15"/>
      <c r="U14" s="15"/>
      <c r="V14" s="15"/>
      <c r="X14" s="16"/>
      <c r="Y14" s="16"/>
      <c r="AA14" s="16"/>
      <c r="AB14" s="16"/>
      <c r="AC14" s="16"/>
      <c r="AD14" s="16"/>
      <c r="AE14" s="16"/>
      <c r="AI14" s="15"/>
      <c r="AJ14" s="15"/>
      <c r="AK14" s="12"/>
      <c r="AP14" s="17"/>
    </row>
    <row r="15" s="7" customFormat="true" ht="15.75" hidden="false" customHeight="true" outlineLevel="0" collapsed="false">
      <c r="A15" s="18" t="s">
        <v>10</v>
      </c>
      <c r="B15" s="18" t="s">
        <v>11</v>
      </c>
      <c r="C15" s="18" t="s">
        <v>12</v>
      </c>
      <c r="D15" s="19" t="s">
        <v>13</v>
      </c>
      <c r="E15" s="19" t="s">
        <v>14</v>
      </c>
      <c r="F15" s="19" t="s">
        <v>15</v>
      </c>
      <c r="G15" s="20" t="s">
        <v>16</v>
      </c>
      <c r="H15" s="20"/>
      <c r="I15" s="20"/>
      <c r="J15" s="20"/>
      <c r="K15" s="20"/>
      <c r="L15" s="20"/>
      <c r="M15" s="20"/>
      <c r="N15" s="20" t="s">
        <v>16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 t="s">
        <v>16</v>
      </c>
      <c r="AC15" s="20" t="s">
        <v>17</v>
      </c>
      <c r="AD15" s="20"/>
      <c r="AE15" s="20"/>
      <c r="AF15" s="20"/>
      <c r="AG15" s="20"/>
      <c r="AH15" s="20"/>
      <c r="AI15" s="20"/>
      <c r="AJ15" s="20"/>
      <c r="AK15" s="20"/>
      <c r="AL15" s="20"/>
      <c r="AM15" s="20" t="s">
        <v>17</v>
      </c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 t="s">
        <v>17</v>
      </c>
      <c r="BA15" s="20"/>
      <c r="BB15" s="20"/>
      <c r="BC15" s="20"/>
      <c r="BD15" s="20"/>
      <c r="BE15" s="20"/>
      <c r="BF15" s="20"/>
      <c r="BG15" s="21" t="s">
        <v>18</v>
      </c>
      <c r="BH15" s="21"/>
      <c r="BI15" s="21"/>
    </row>
    <row r="16" s="7" customFormat="true" ht="33" hidden="false" customHeight="true" outlineLevel="0" collapsed="false">
      <c r="A16" s="18"/>
      <c r="B16" s="18"/>
      <c r="C16" s="18"/>
      <c r="D16" s="19"/>
      <c r="E16" s="19"/>
      <c r="F16" s="19"/>
      <c r="G16" s="22" t="s">
        <v>19</v>
      </c>
      <c r="H16" s="22"/>
      <c r="I16" s="22"/>
      <c r="J16" s="22"/>
      <c r="K16" s="22"/>
      <c r="L16" s="22"/>
      <c r="M16" s="19" t="s">
        <v>20</v>
      </c>
      <c r="N16" s="22" t="s">
        <v>21</v>
      </c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 t="s">
        <v>21</v>
      </c>
      <c r="AC16" s="22" t="s">
        <v>19</v>
      </c>
      <c r="AD16" s="22"/>
      <c r="AE16" s="22"/>
      <c r="AF16" s="22" t="s">
        <v>21</v>
      </c>
      <c r="AG16" s="22"/>
      <c r="AH16" s="22"/>
      <c r="AI16" s="22"/>
      <c r="AJ16" s="22"/>
      <c r="AK16" s="22"/>
      <c r="AL16" s="22"/>
      <c r="AM16" s="22" t="s">
        <v>21</v>
      </c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 t="s">
        <v>21</v>
      </c>
      <c r="BA16" s="22"/>
      <c r="BB16" s="22"/>
      <c r="BC16" s="22"/>
      <c r="BD16" s="22"/>
      <c r="BE16" s="22"/>
      <c r="BF16" s="22"/>
      <c r="BG16" s="23" t="s">
        <v>21</v>
      </c>
      <c r="BH16" s="23"/>
      <c r="BI16" s="23"/>
    </row>
    <row r="17" s="7" customFormat="true" ht="145.5" hidden="false" customHeight="true" outlineLevel="0" collapsed="false">
      <c r="A17" s="18"/>
      <c r="B17" s="18"/>
      <c r="C17" s="18"/>
      <c r="D17" s="19"/>
      <c r="E17" s="19"/>
      <c r="F17" s="19"/>
      <c r="G17" s="19" t="s">
        <v>22</v>
      </c>
      <c r="H17" s="19" t="s">
        <v>23</v>
      </c>
      <c r="I17" s="19" t="s">
        <v>24</v>
      </c>
      <c r="J17" s="19" t="s">
        <v>25</v>
      </c>
      <c r="K17" s="19" t="s">
        <v>26</v>
      </c>
      <c r="L17" s="19" t="s">
        <v>27</v>
      </c>
      <c r="M17" s="19" t="s">
        <v>28</v>
      </c>
      <c r="N17" s="19" t="s">
        <v>29</v>
      </c>
      <c r="O17" s="19" t="s">
        <v>23</v>
      </c>
      <c r="P17" s="19" t="s">
        <v>24</v>
      </c>
      <c r="Q17" s="19" t="s">
        <v>25</v>
      </c>
      <c r="R17" s="19" t="s">
        <v>30</v>
      </c>
      <c r="S17" s="19" t="s">
        <v>31</v>
      </c>
      <c r="T17" s="19" t="s">
        <v>32</v>
      </c>
      <c r="U17" s="19" t="s">
        <v>33</v>
      </c>
      <c r="V17" s="19" t="s">
        <v>34</v>
      </c>
      <c r="W17" s="19" t="s">
        <v>35</v>
      </c>
      <c r="X17" s="19" t="s">
        <v>36</v>
      </c>
      <c r="Y17" s="19" t="s">
        <v>27</v>
      </c>
      <c r="Z17" s="19" t="s">
        <v>37</v>
      </c>
      <c r="AA17" s="19" t="s">
        <v>38</v>
      </c>
      <c r="AB17" s="19" t="s">
        <v>28</v>
      </c>
      <c r="AC17" s="19" t="s">
        <v>39</v>
      </c>
      <c r="AD17" s="24" t="s">
        <v>40</v>
      </c>
      <c r="AE17" s="24" t="s">
        <v>41</v>
      </c>
      <c r="AF17" s="19" t="s">
        <v>42</v>
      </c>
      <c r="AG17" s="19" t="s">
        <v>43</v>
      </c>
      <c r="AH17" s="19" t="s">
        <v>44</v>
      </c>
      <c r="AI17" s="19" t="s">
        <v>45</v>
      </c>
      <c r="AJ17" s="19" t="s">
        <v>46</v>
      </c>
      <c r="AK17" s="19" t="s">
        <v>47</v>
      </c>
      <c r="AL17" s="19" t="s">
        <v>48</v>
      </c>
      <c r="AM17" s="19" t="s">
        <v>49</v>
      </c>
      <c r="AN17" s="24" t="s">
        <v>50</v>
      </c>
      <c r="AO17" s="19" t="s">
        <v>51</v>
      </c>
      <c r="AP17" s="19" t="s">
        <v>52</v>
      </c>
      <c r="AQ17" s="19" t="s">
        <v>53</v>
      </c>
      <c r="AR17" s="19" t="s">
        <v>54</v>
      </c>
      <c r="AS17" s="19" t="s">
        <v>55</v>
      </c>
      <c r="AT17" s="19" t="s">
        <v>56</v>
      </c>
      <c r="AU17" s="19" t="s">
        <v>57</v>
      </c>
      <c r="AV17" s="19" t="s">
        <v>58</v>
      </c>
      <c r="AW17" s="19" t="s">
        <v>59</v>
      </c>
      <c r="AX17" s="19" t="s">
        <v>60</v>
      </c>
      <c r="AY17" s="19" t="s">
        <v>61</v>
      </c>
      <c r="AZ17" s="19" t="s">
        <v>62</v>
      </c>
      <c r="BA17" s="19" t="s">
        <v>63</v>
      </c>
      <c r="BB17" s="19" t="s">
        <v>64</v>
      </c>
      <c r="BC17" s="19" t="s">
        <v>65</v>
      </c>
      <c r="BD17" s="19" t="s">
        <v>66</v>
      </c>
      <c r="BE17" s="19" t="s">
        <v>67</v>
      </c>
      <c r="BF17" s="19" t="s">
        <v>68</v>
      </c>
      <c r="BG17" s="19" t="s">
        <v>69</v>
      </c>
      <c r="BH17" s="19" t="s">
        <v>70</v>
      </c>
      <c r="BI17" s="24" t="s">
        <v>71</v>
      </c>
    </row>
    <row r="18" s="26" customFormat="true" ht="12.75" hidden="false" customHeight="false" outlineLevel="0" collapsed="false">
      <c r="A18" s="25" t="s">
        <v>72</v>
      </c>
      <c r="B18" s="25" t="s">
        <v>73</v>
      </c>
      <c r="C18" s="25" t="s">
        <v>74</v>
      </c>
      <c r="D18" s="25" t="s">
        <v>75</v>
      </c>
      <c r="E18" s="25" t="s">
        <v>76</v>
      </c>
      <c r="F18" s="25" t="s">
        <v>77</v>
      </c>
      <c r="G18" s="25" t="s">
        <v>78</v>
      </c>
      <c r="H18" s="25" t="s">
        <v>79</v>
      </c>
      <c r="I18" s="25" t="s">
        <v>80</v>
      </c>
      <c r="J18" s="25" t="s">
        <v>81</v>
      </c>
      <c r="K18" s="25" t="s">
        <v>82</v>
      </c>
      <c r="L18" s="25" t="s">
        <v>83</v>
      </c>
      <c r="M18" s="25" t="s">
        <v>84</v>
      </c>
      <c r="N18" s="25" t="s">
        <v>85</v>
      </c>
      <c r="O18" s="25" t="s">
        <v>86</v>
      </c>
      <c r="P18" s="25" t="s">
        <v>87</v>
      </c>
      <c r="Q18" s="25" t="s">
        <v>88</v>
      </c>
      <c r="R18" s="25" t="s">
        <v>89</v>
      </c>
      <c r="S18" s="25" t="s">
        <v>90</v>
      </c>
      <c r="T18" s="25" t="s">
        <v>91</v>
      </c>
      <c r="U18" s="25" t="s">
        <v>92</v>
      </c>
      <c r="V18" s="25" t="s">
        <v>93</v>
      </c>
      <c r="W18" s="25" t="s">
        <v>94</v>
      </c>
      <c r="X18" s="25" t="s">
        <v>95</v>
      </c>
      <c r="Y18" s="25" t="s">
        <v>96</v>
      </c>
      <c r="Z18" s="25" t="s">
        <v>97</v>
      </c>
      <c r="AA18" s="25" t="s">
        <v>98</v>
      </c>
      <c r="AB18" s="25" t="s">
        <v>99</v>
      </c>
      <c r="AC18" s="25" t="s">
        <v>100</v>
      </c>
      <c r="AD18" s="25" t="s">
        <v>101</v>
      </c>
      <c r="AE18" s="25" t="s">
        <v>102</v>
      </c>
      <c r="AF18" s="25" t="s">
        <v>103</v>
      </c>
      <c r="AG18" s="25" t="s">
        <v>104</v>
      </c>
      <c r="AH18" s="25" t="s">
        <v>105</v>
      </c>
      <c r="AI18" s="25" t="s">
        <v>106</v>
      </c>
      <c r="AJ18" s="25" t="s">
        <v>107</v>
      </c>
      <c r="AK18" s="25" t="s">
        <v>108</v>
      </c>
      <c r="AL18" s="25" t="s">
        <v>109</v>
      </c>
      <c r="AM18" s="25" t="s">
        <v>110</v>
      </c>
      <c r="AN18" s="25" t="s">
        <v>111</v>
      </c>
      <c r="AO18" s="25" t="s">
        <v>112</v>
      </c>
      <c r="AP18" s="25" t="s">
        <v>113</v>
      </c>
      <c r="AQ18" s="25" t="s">
        <v>114</v>
      </c>
      <c r="AR18" s="25" t="s">
        <v>115</v>
      </c>
      <c r="AS18" s="25" t="s">
        <v>116</v>
      </c>
      <c r="AT18" s="25" t="s">
        <v>117</v>
      </c>
      <c r="AU18" s="25" t="s">
        <v>118</v>
      </c>
      <c r="AV18" s="25" t="s">
        <v>119</v>
      </c>
      <c r="AW18" s="25" t="s">
        <v>120</v>
      </c>
      <c r="AX18" s="25" t="s">
        <v>121</v>
      </c>
      <c r="AY18" s="25" t="s">
        <v>122</v>
      </c>
      <c r="AZ18" s="25" t="s">
        <v>123</v>
      </c>
      <c r="BA18" s="25" t="s">
        <v>124</v>
      </c>
      <c r="BB18" s="25" t="s">
        <v>125</v>
      </c>
      <c r="BC18" s="25" t="s">
        <v>126</v>
      </c>
      <c r="BD18" s="25" t="s">
        <v>127</v>
      </c>
      <c r="BE18" s="25" t="s">
        <v>128</v>
      </c>
      <c r="BF18" s="25" t="s">
        <v>129</v>
      </c>
      <c r="BG18" s="25" t="s">
        <v>130</v>
      </c>
      <c r="BH18" s="25" t="s">
        <v>131</v>
      </c>
      <c r="BI18" s="25" t="s">
        <v>132</v>
      </c>
    </row>
    <row r="19" s="31" customFormat="true" ht="15.75" hidden="false" customHeight="false" outlineLevel="0" collapsed="false">
      <c r="A19" s="27" t="s">
        <v>72</v>
      </c>
      <c r="B19" s="27" t="s">
        <v>133</v>
      </c>
      <c r="C19" s="28" t="n">
        <f aca="false">SUM(D19:BI19)</f>
        <v>3145641.9</v>
      </c>
      <c r="D19" s="29" t="n">
        <v>65591</v>
      </c>
      <c r="E19" s="29"/>
      <c r="F19" s="29" t="n">
        <v>159877</v>
      </c>
      <c r="G19" s="29"/>
      <c r="H19" s="29"/>
      <c r="I19" s="29"/>
      <c r="J19" s="29"/>
      <c r="K19" s="29"/>
      <c r="L19" s="29" t="n">
        <v>67541.7</v>
      </c>
      <c r="M19" s="29" t="n">
        <v>194843</v>
      </c>
      <c r="N19" s="29"/>
      <c r="O19" s="29"/>
      <c r="P19" s="29"/>
      <c r="Q19" s="29"/>
      <c r="R19" s="29" t="n">
        <v>500</v>
      </c>
      <c r="S19" s="29" t="n">
        <v>10269</v>
      </c>
      <c r="T19" s="29"/>
      <c r="U19" s="29"/>
      <c r="V19" s="29" t="n">
        <v>3217.5</v>
      </c>
      <c r="W19" s="29" t="n">
        <v>702</v>
      </c>
      <c r="X19" s="29" t="n">
        <v>13800.2</v>
      </c>
      <c r="Y19" s="29" t="n">
        <v>10117.9</v>
      </c>
      <c r="Z19" s="29" t="n">
        <v>402287</v>
      </c>
      <c r="AA19" s="29" t="n">
        <v>38700</v>
      </c>
      <c r="AB19" s="29" t="n">
        <v>137000</v>
      </c>
      <c r="AC19" s="30"/>
      <c r="AD19" s="29"/>
      <c r="AE19" s="29" t="n">
        <v>2244.8</v>
      </c>
      <c r="AF19" s="29" t="n">
        <v>1871</v>
      </c>
      <c r="AG19" s="29"/>
      <c r="AH19" s="29" t="n">
        <v>67.6</v>
      </c>
      <c r="AI19" s="29" t="n">
        <v>769475</v>
      </c>
      <c r="AJ19" s="29" t="n">
        <v>16049</v>
      </c>
      <c r="AK19" s="29" t="n">
        <v>972472</v>
      </c>
      <c r="AL19" s="29" t="n">
        <v>56421</v>
      </c>
      <c r="AM19" s="29" t="n">
        <v>3606</v>
      </c>
      <c r="AN19" s="29" t="n">
        <v>70056</v>
      </c>
      <c r="AO19" s="29" t="n">
        <v>301</v>
      </c>
      <c r="AP19" s="29" t="n">
        <v>6.5</v>
      </c>
      <c r="AQ19" s="29" t="n">
        <v>589</v>
      </c>
      <c r="AR19" s="29"/>
      <c r="AS19" s="29" t="n">
        <v>101</v>
      </c>
      <c r="AT19" s="29"/>
      <c r="AU19" s="29" t="n">
        <v>40889.1</v>
      </c>
      <c r="AV19" s="29" t="n">
        <v>31966</v>
      </c>
      <c r="AW19" s="29" t="n">
        <v>45852</v>
      </c>
      <c r="AX19" s="29" t="n">
        <v>11491</v>
      </c>
      <c r="AY19" s="29" t="n">
        <v>400</v>
      </c>
      <c r="AZ19" s="29" t="n">
        <v>3600</v>
      </c>
      <c r="BA19" s="29" t="n">
        <v>450</v>
      </c>
      <c r="BB19" s="29" t="n">
        <v>250</v>
      </c>
      <c r="BC19" s="29"/>
      <c r="BD19" s="29" t="n">
        <v>9828</v>
      </c>
      <c r="BE19" s="29" t="n">
        <v>825</v>
      </c>
      <c r="BF19" s="29" t="n">
        <v>1192</v>
      </c>
      <c r="BG19" s="29"/>
      <c r="BH19" s="29" t="n">
        <v>12.5</v>
      </c>
      <c r="BI19" s="29" t="n">
        <v>1180.1</v>
      </c>
    </row>
    <row r="20" s="31" customFormat="true" ht="15.75" hidden="false" customHeight="false" outlineLevel="0" collapsed="false">
      <c r="A20" s="27" t="s">
        <v>73</v>
      </c>
      <c r="B20" s="27" t="s">
        <v>134</v>
      </c>
      <c r="C20" s="28" t="n">
        <f aca="false">SUM(D20:BI20)</f>
        <v>1027443</v>
      </c>
      <c r="D20" s="29" t="n">
        <v>15409</v>
      </c>
      <c r="E20" s="29" t="n">
        <v>120000</v>
      </c>
      <c r="F20" s="29" t="n">
        <f aca="false">44433-1000</f>
        <v>43433</v>
      </c>
      <c r="G20" s="29"/>
      <c r="H20" s="29" t="n">
        <v>1340</v>
      </c>
      <c r="I20" s="29" t="n">
        <v>24.5</v>
      </c>
      <c r="J20" s="29"/>
      <c r="K20" s="29"/>
      <c r="L20" s="29" t="n">
        <v>22065.9</v>
      </c>
      <c r="M20" s="29" t="n">
        <v>91316.6</v>
      </c>
      <c r="N20" s="29"/>
      <c r="O20" s="29" t="n">
        <v>116.5</v>
      </c>
      <c r="P20" s="29" t="n">
        <v>2.2</v>
      </c>
      <c r="Q20" s="29"/>
      <c r="R20" s="29" t="n">
        <v>200</v>
      </c>
      <c r="S20" s="29" t="n">
        <v>2884</v>
      </c>
      <c r="T20" s="29"/>
      <c r="U20" s="29"/>
      <c r="V20" s="29" t="n">
        <v>1573.6</v>
      </c>
      <c r="W20" s="29" t="n">
        <v>532.4</v>
      </c>
      <c r="X20" s="29" t="n">
        <v>6601</v>
      </c>
      <c r="Y20" s="29" t="n">
        <v>3305.5</v>
      </c>
      <c r="Z20" s="29" t="n">
        <v>141796</v>
      </c>
      <c r="AA20" s="29" t="n">
        <v>11000</v>
      </c>
      <c r="AB20" s="29" t="n">
        <v>103000</v>
      </c>
      <c r="AC20" s="29" t="n">
        <v>2533</v>
      </c>
      <c r="AD20" s="29"/>
      <c r="AE20" s="29" t="n">
        <v>772.2</v>
      </c>
      <c r="AF20" s="29" t="n">
        <v>924</v>
      </c>
      <c r="AG20" s="29"/>
      <c r="AH20" s="29" t="n">
        <v>17.7</v>
      </c>
      <c r="AI20" s="29" t="n">
        <v>190521</v>
      </c>
      <c r="AJ20" s="29" t="n">
        <v>3514</v>
      </c>
      <c r="AK20" s="29" t="n">
        <v>199324</v>
      </c>
      <c r="AL20" s="29" t="n">
        <v>11298</v>
      </c>
      <c r="AM20" s="29" t="n">
        <v>915</v>
      </c>
      <c r="AN20" s="29" t="n">
        <v>18957</v>
      </c>
      <c r="AO20" s="29" t="n">
        <v>72</v>
      </c>
      <c r="AP20" s="29" t="n">
        <v>1.5</v>
      </c>
      <c r="AQ20" s="29"/>
      <c r="AR20" s="29"/>
      <c r="AS20" s="29" t="n">
        <v>18</v>
      </c>
      <c r="AT20" s="29"/>
      <c r="AU20" s="29" t="n">
        <v>8913</v>
      </c>
      <c r="AV20" s="29" t="n">
        <v>6965</v>
      </c>
      <c r="AW20" s="29" t="n">
        <v>11008</v>
      </c>
      <c r="AX20" s="29" t="n">
        <v>2184</v>
      </c>
      <c r="AY20" s="29" t="n">
        <v>100</v>
      </c>
      <c r="AZ20" s="29" t="n">
        <v>1800</v>
      </c>
      <c r="BA20" s="29"/>
      <c r="BB20" s="29"/>
      <c r="BC20" s="29"/>
      <c r="BD20" s="29" t="n">
        <v>2583</v>
      </c>
      <c r="BE20" s="29" t="n">
        <v>200</v>
      </c>
      <c r="BF20" s="29" t="n">
        <v>222.4</v>
      </c>
      <c r="BG20" s="29"/>
      <c r="BH20" s="29"/>
      <c r="BI20" s="29"/>
    </row>
    <row r="21" s="31" customFormat="true" ht="15.75" hidden="false" customHeight="false" outlineLevel="0" collapsed="false">
      <c r="A21" s="27" t="s">
        <v>74</v>
      </c>
      <c r="B21" s="27" t="s">
        <v>135</v>
      </c>
      <c r="C21" s="28" t="n">
        <f aca="false">SUM(D21:BI21)</f>
        <v>219038.4</v>
      </c>
      <c r="D21" s="29"/>
      <c r="E21" s="29" t="n">
        <v>82539</v>
      </c>
      <c r="F21" s="29" t="n">
        <v>21373</v>
      </c>
      <c r="G21" s="29"/>
      <c r="H21" s="29" t="n">
        <v>210</v>
      </c>
      <c r="I21" s="29" t="n">
        <v>101.1</v>
      </c>
      <c r="J21" s="29" t="n">
        <v>500</v>
      </c>
      <c r="K21" s="29" t="n">
        <v>1840</v>
      </c>
      <c r="L21" s="29"/>
      <c r="M21" s="29"/>
      <c r="N21" s="29"/>
      <c r="O21" s="29" t="n">
        <v>18.3</v>
      </c>
      <c r="P21" s="29" t="n">
        <v>8.9</v>
      </c>
      <c r="Q21" s="29" t="n">
        <v>55.6</v>
      </c>
      <c r="R21" s="29"/>
      <c r="S21" s="29" t="n">
        <v>1636</v>
      </c>
      <c r="T21" s="29"/>
      <c r="U21" s="29" t="n">
        <v>160</v>
      </c>
      <c r="V21" s="29" t="n">
        <v>204.7</v>
      </c>
      <c r="W21" s="29" t="n">
        <v>275</v>
      </c>
      <c r="X21" s="29" t="n">
        <v>350.6</v>
      </c>
      <c r="Y21" s="29"/>
      <c r="Z21" s="29" t="n">
        <v>4582</v>
      </c>
      <c r="AA21" s="29"/>
      <c r="AB21" s="29"/>
      <c r="AC21" s="29" t="n">
        <v>936</v>
      </c>
      <c r="AD21" s="29" t="n">
        <v>989.5</v>
      </c>
      <c r="AE21" s="29" t="n">
        <v>187.1</v>
      </c>
      <c r="AF21" s="29" t="n">
        <v>311</v>
      </c>
      <c r="AG21" s="29" t="n">
        <v>3.8</v>
      </c>
      <c r="AH21" s="29" t="n">
        <v>8.3</v>
      </c>
      <c r="AI21" s="29" t="n">
        <v>8585</v>
      </c>
      <c r="AJ21" s="29" t="n">
        <v>244</v>
      </c>
      <c r="AK21" s="29" t="n">
        <v>60723</v>
      </c>
      <c r="AL21" s="29" t="n">
        <v>1489</v>
      </c>
      <c r="AM21" s="29" t="n">
        <v>99</v>
      </c>
      <c r="AN21" s="29" t="n">
        <v>1184</v>
      </c>
      <c r="AO21" s="29" t="n">
        <v>3</v>
      </c>
      <c r="AP21" s="29" t="n">
        <v>0.4</v>
      </c>
      <c r="AQ21" s="29" t="n">
        <v>11477.2</v>
      </c>
      <c r="AR21" s="29" t="n">
        <v>4397</v>
      </c>
      <c r="AS21" s="29" t="n">
        <v>1</v>
      </c>
      <c r="AT21" s="29"/>
      <c r="AU21" s="29" t="n">
        <v>5614.4</v>
      </c>
      <c r="AV21" s="29" t="n">
        <v>3946</v>
      </c>
      <c r="AW21" s="29" t="n">
        <v>4333</v>
      </c>
      <c r="AX21" s="29"/>
      <c r="AY21" s="29"/>
      <c r="AZ21" s="29"/>
      <c r="BA21" s="29"/>
      <c r="BB21" s="29"/>
      <c r="BC21" s="29"/>
      <c r="BD21" s="29" t="n">
        <v>514</v>
      </c>
      <c r="BE21" s="29" t="n">
        <v>81</v>
      </c>
      <c r="BF21" s="29" t="n">
        <v>57.5</v>
      </c>
      <c r="BG21" s="29"/>
      <c r="BH21" s="29"/>
      <c r="BI21" s="29"/>
    </row>
    <row r="22" s="31" customFormat="true" ht="15.75" hidden="false" customHeight="true" outlineLevel="0" collapsed="false">
      <c r="A22" s="27" t="s">
        <v>75</v>
      </c>
      <c r="B22" s="27" t="s">
        <v>136</v>
      </c>
      <c r="C22" s="28" t="n">
        <f aca="false">SUM(D22:BI22)</f>
        <v>350077.2</v>
      </c>
      <c r="D22" s="29"/>
      <c r="E22" s="29" t="n">
        <v>126354</v>
      </c>
      <c r="F22" s="29" t="n">
        <v>14709</v>
      </c>
      <c r="G22" s="29"/>
      <c r="H22" s="29" t="n">
        <v>201</v>
      </c>
      <c r="I22" s="29" t="n">
        <v>306.9</v>
      </c>
      <c r="J22" s="29" t="n">
        <v>2500</v>
      </c>
      <c r="K22" s="29"/>
      <c r="L22" s="29" t="n">
        <v>2016.2</v>
      </c>
      <c r="M22" s="29"/>
      <c r="N22" s="29" t="n">
        <v>1066.5</v>
      </c>
      <c r="O22" s="29" t="n">
        <v>17.5</v>
      </c>
      <c r="P22" s="29" t="n">
        <v>49.8</v>
      </c>
      <c r="Q22" s="29" t="n">
        <v>277.8</v>
      </c>
      <c r="R22" s="29" t="n">
        <v>300</v>
      </c>
      <c r="S22" s="29" t="n">
        <v>3835</v>
      </c>
      <c r="T22" s="29"/>
      <c r="U22" s="29"/>
      <c r="V22" s="29" t="n">
        <v>1030</v>
      </c>
      <c r="W22" s="29" t="n">
        <v>296</v>
      </c>
      <c r="X22" s="29" t="n">
        <v>1825.2</v>
      </c>
      <c r="Y22" s="29" t="n">
        <v>302</v>
      </c>
      <c r="Z22" s="29" t="n">
        <v>8295</v>
      </c>
      <c r="AA22" s="29" t="n">
        <v>1000</v>
      </c>
      <c r="AB22" s="29"/>
      <c r="AC22" s="29" t="n">
        <v>1096</v>
      </c>
      <c r="AD22" s="29" t="n">
        <v>1178.3</v>
      </c>
      <c r="AE22" s="29" t="n">
        <v>510.4</v>
      </c>
      <c r="AF22" s="29" t="n">
        <v>312</v>
      </c>
      <c r="AG22" s="29" t="n">
        <v>3.8</v>
      </c>
      <c r="AH22" s="29" t="n">
        <v>11.5</v>
      </c>
      <c r="AI22" s="29" t="n">
        <v>20703</v>
      </c>
      <c r="AJ22" s="29" t="n">
        <v>549</v>
      </c>
      <c r="AK22" s="29" t="n">
        <v>105077</v>
      </c>
      <c r="AL22" s="29" t="n">
        <v>2934</v>
      </c>
      <c r="AM22" s="29" t="n">
        <v>111</v>
      </c>
      <c r="AN22" s="29" t="n">
        <v>1567</v>
      </c>
      <c r="AO22" s="29" t="n">
        <v>3</v>
      </c>
      <c r="AP22" s="29" t="n">
        <v>0.6</v>
      </c>
      <c r="AQ22" s="29" t="n">
        <v>16404.3</v>
      </c>
      <c r="AR22" s="29" t="n">
        <v>6558</v>
      </c>
      <c r="AS22" s="29" t="n">
        <v>2</v>
      </c>
      <c r="AT22" s="29" t="n">
        <v>0.4</v>
      </c>
      <c r="AU22" s="29" t="n">
        <v>13158.9</v>
      </c>
      <c r="AV22" s="29" t="n">
        <v>11050</v>
      </c>
      <c r="AW22" s="29" t="n">
        <v>2877.1</v>
      </c>
      <c r="AX22" s="29"/>
      <c r="AY22" s="29" t="n">
        <v>200</v>
      </c>
      <c r="AZ22" s="29" t="n">
        <v>200</v>
      </c>
      <c r="BA22" s="29" t="n">
        <v>150</v>
      </c>
      <c r="BB22" s="29"/>
      <c r="BC22" s="29"/>
      <c r="BD22" s="29" t="n">
        <v>858</v>
      </c>
      <c r="BE22" s="29" t="n">
        <v>130</v>
      </c>
      <c r="BF22" s="29"/>
      <c r="BG22" s="29" t="n">
        <v>50</v>
      </c>
      <c r="BH22" s="29"/>
      <c r="BI22" s="29"/>
    </row>
    <row r="23" s="31" customFormat="true" ht="15.75" hidden="false" customHeight="false" outlineLevel="0" collapsed="false">
      <c r="A23" s="27" t="s">
        <v>76</v>
      </c>
      <c r="B23" s="27" t="s">
        <v>137</v>
      </c>
      <c r="C23" s="28" t="n">
        <f aca="false">SUM(D23:BI23)</f>
        <v>344431.8</v>
      </c>
      <c r="D23" s="29"/>
      <c r="E23" s="29" t="n">
        <v>119362</v>
      </c>
      <c r="F23" s="29" t="n">
        <v>23566</v>
      </c>
      <c r="G23" s="29"/>
      <c r="H23" s="29" t="n">
        <v>80</v>
      </c>
      <c r="I23" s="29" t="n">
        <v>207.3</v>
      </c>
      <c r="J23" s="29" t="n">
        <v>1999.9</v>
      </c>
      <c r="K23" s="29" t="n">
        <v>1380</v>
      </c>
      <c r="L23" s="29" t="n">
        <v>7336.7</v>
      </c>
      <c r="M23" s="29"/>
      <c r="N23" s="29"/>
      <c r="O23" s="29" t="n">
        <v>7</v>
      </c>
      <c r="P23" s="29" t="n">
        <v>19.1</v>
      </c>
      <c r="Q23" s="29" t="n">
        <v>222.3</v>
      </c>
      <c r="R23" s="29"/>
      <c r="S23" s="29" t="n">
        <v>3550</v>
      </c>
      <c r="T23" s="29"/>
      <c r="U23" s="29" t="n">
        <v>120</v>
      </c>
      <c r="V23" s="29" t="n">
        <v>1169.2</v>
      </c>
      <c r="W23" s="29" t="n">
        <v>607.2</v>
      </c>
      <c r="X23" s="29" t="n">
        <v>844.6</v>
      </c>
      <c r="Y23" s="29" t="n">
        <v>1099</v>
      </c>
      <c r="Z23" s="29" t="n">
        <v>13029</v>
      </c>
      <c r="AA23" s="29"/>
      <c r="AB23" s="29"/>
      <c r="AC23" s="29" t="n">
        <v>1157</v>
      </c>
      <c r="AD23" s="29" t="n">
        <v>685.2</v>
      </c>
      <c r="AE23" s="29" t="n">
        <v>622.4</v>
      </c>
      <c r="AF23" s="29" t="n">
        <v>313</v>
      </c>
      <c r="AG23" s="29" t="n">
        <v>3.8</v>
      </c>
      <c r="AH23" s="29" t="n">
        <v>6.3</v>
      </c>
      <c r="AI23" s="29" t="n">
        <v>27094</v>
      </c>
      <c r="AJ23" s="29" t="n">
        <v>717</v>
      </c>
      <c r="AK23" s="29" t="n">
        <v>86307</v>
      </c>
      <c r="AL23" s="29" t="n">
        <v>3388</v>
      </c>
      <c r="AM23" s="29" t="n">
        <v>69</v>
      </c>
      <c r="AN23" s="29" t="n">
        <v>2433</v>
      </c>
      <c r="AO23" s="29" t="n">
        <v>4</v>
      </c>
      <c r="AP23" s="29" t="n">
        <v>0.8</v>
      </c>
      <c r="AQ23" s="29" t="n">
        <v>18117</v>
      </c>
      <c r="AR23" s="29" t="n">
        <v>8191</v>
      </c>
      <c r="AS23" s="29" t="n">
        <v>2</v>
      </c>
      <c r="AT23" s="29" t="n">
        <v>3.4</v>
      </c>
      <c r="AU23" s="29" t="n">
        <v>8061</v>
      </c>
      <c r="AV23" s="29" t="n">
        <v>7893</v>
      </c>
      <c r="AW23" s="29" t="n">
        <v>3082.4</v>
      </c>
      <c r="AX23" s="29"/>
      <c r="AY23" s="29"/>
      <c r="AZ23" s="29"/>
      <c r="BA23" s="29"/>
      <c r="BB23" s="29" t="n">
        <v>250</v>
      </c>
      <c r="BC23" s="29"/>
      <c r="BD23" s="29" t="n">
        <v>926</v>
      </c>
      <c r="BE23" s="29" t="n">
        <v>119</v>
      </c>
      <c r="BF23" s="29" t="n">
        <v>187.2</v>
      </c>
      <c r="BG23" s="29"/>
      <c r="BH23" s="29" t="n">
        <v>200</v>
      </c>
      <c r="BI23" s="29"/>
    </row>
    <row r="24" s="31" customFormat="true" ht="15.75" hidden="false" customHeight="false" outlineLevel="0" collapsed="false">
      <c r="A24" s="27" t="s">
        <v>77</v>
      </c>
      <c r="B24" s="27" t="s">
        <v>138</v>
      </c>
      <c r="C24" s="28" t="n">
        <f aca="false">SUM(D24:BI24)</f>
        <v>360512.3</v>
      </c>
      <c r="D24" s="29"/>
      <c r="E24" s="29" t="n">
        <v>78973</v>
      </c>
      <c r="F24" s="29" t="n">
        <v>21277</v>
      </c>
      <c r="G24" s="29"/>
      <c r="H24" s="29"/>
      <c r="I24" s="29" t="n">
        <v>24.5</v>
      </c>
      <c r="J24" s="29"/>
      <c r="K24" s="29" t="n">
        <v>1038</v>
      </c>
      <c r="L24" s="29" t="n">
        <v>3192.3</v>
      </c>
      <c r="M24" s="29"/>
      <c r="N24" s="29"/>
      <c r="O24" s="29"/>
      <c r="P24" s="29" t="n">
        <v>2.2</v>
      </c>
      <c r="Q24" s="29"/>
      <c r="R24" s="29" t="n">
        <v>465</v>
      </c>
      <c r="S24" s="29" t="n">
        <v>3948</v>
      </c>
      <c r="T24" s="29" t="n">
        <v>2000</v>
      </c>
      <c r="U24" s="29" t="n">
        <v>90</v>
      </c>
      <c r="V24" s="29" t="n">
        <v>1977.3</v>
      </c>
      <c r="W24" s="29" t="n">
        <v>468</v>
      </c>
      <c r="X24" s="29" t="n">
        <v>1582.2</v>
      </c>
      <c r="Y24" s="29" t="n">
        <v>478.2</v>
      </c>
      <c r="Z24" s="29" t="n">
        <v>25063</v>
      </c>
      <c r="AA24" s="29" t="n">
        <v>2500</v>
      </c>
      <c r="AB24" s="29"/>
      <c r="AC24" s="29" t="n">
        <v>1334</v>
      </c>
      <c r="AD24" s="29" t="n">
        <v>1094.8</v>
      </c>
      <c r="AE24" s="29" t="n">
        <v>547.8</v>
      </c>
      <c r="AF24" s="29" t="n">
        <v>314</v>
      </c>
      <c r="AG24" s="29" t="n">
        <v>3.8</v>
      </c>
      <c r="AH24" s="29" t="n">
        <v>10.4</v>
      </c>
      <c r="AI24" s="29" t="n">
        <v>40284</v>
      </c>
      <c r="AJ24" s="29" t="n">
        <v>1081</v>
      </c>
      <c r="AK24" s="29" t="n">
        <v>115011</v>
      </c>
      <c r="AL24" s="29" t="n">
        <v>4525</v>
      </c>
      <c r="AM24" s="29" t="n">
        <v>306</v>
      </c>
      <c r="AN24" s="29" t="n">
        <v>5531</v>
      </c>
      <c r="AO24" s="29" t="n">
        <v>6</v>
      </c>
      <c r="AP24" s="29" t="n">
        <v>1.1</v>
      </c>
      <c r="AQ24" s="29" t="n">
        <v>10383</v>
      </c>
      <c r="AR24" s="29" t="n">
        <v>11416</v>
      </c>
      <c r="AS24" s="29" t="n">
        <v>6</v>
      </c>
      <c r="AT24" s="29" t="n">
        <v>4.7</v>
      </c>
      <c r="AU24" s="29" t="n">
        <v>8841</v>
      </c>
      <c r="AV24" s="29" t="n">
        <v>8327</v>
      </c>
      <c r="AW24" s="29" t="n">
        <v>6154</v>
      </c>
      <c r="AX24" s="29"/>
      <c r="AY24" s="29"/>
      <c r="AZ24" s="29" t="n">
        <v>600</v>
      </c>
      <c r="BA24" s="29" t="n">
        <v>150</v>
      </c>
      <c r="BB24" s="29"/>
      <c r="BC24" s="29" t="n">
        <v>150</v>
      </c>
      <c r="BD24" s="29" t="n">
        <v>1192</v>
      </c>
      <c r="BE24" s="29" t="n">
        <v>160</v>
      </c>
      <c r="BF24" s="29"/>
      <c r="BG24" s="29"/>
      <c r="BH24" s="29"/>
      <c r="BI24" s="29"/>
    </row>
    <row r="25" s="31" customFormat="true" ht="15.75" hidden="false" customHeight="false" outlineLevel="0" collapsed="false">
      <c r="A25" s="27" t="s">
        <v>78</v>
      </c>
      <c r="B25" s="27" t="s">
        <v>139</v>
      </c>
      <c r="C25" s="28" t="n">
        <f aca="false">SUM(D25:BI25)</f>
        <v>201133.4</v>
      </c>
      <c r="D25" s="29"/>
      <c r="E25" s="29" t="n">
        <v>73804</v>
      </c>
      <c r="F25" s="29" t="n">
        <v>6712</v>
      </c>
      <c r="G25" s="29"/>
      <c r="H25" s="29"/>
      <c r="I25" s="29"/>
      <c r="J25" s="29"/>
      <c r="K25" s="29" t="n">
        <v>1038</v>
      </c>
      <c r="L25" s="29" t="n">
        <v>392</v>
      </c>
      <c r="M25" s="29"/>
      <c r="N25" s="29"/>
      <c r="O25" s="29"/>
      <c r="P25" s="29"/>
      <c r="Q25" s="29"/>
      <c r="R25" s="29"/>
      <c r="S25" s="29" t="n">
        <v>1715</v>
      </c>
      <c r="T25" s="29"/>
      <c r="U25" s="29" t="n">
        <v>90</v>
      </c>
      <c r="V25" s="29" t="n">
        <v>633.4</v>
      </c>
      <c r="W25" s="29" t="n">
        <v>142.7</v>
      </c>
      <c r="X25" s="29" t="n">
        <v>527.4</v>
      </c>
      <c r="Y25" s="29" t="n">
        <v>58.7</v>
      </c>
      <c r="Z25" s="29" t="n">
        <v>3423</v>
      </c>
      <c r="AA25" s="29"/>
      <c r="AB25" s="29"/>
      <c r="AC25" s="29" t="n">
        <v>1001</v>
      </c>
      <c r="AD25" s="29" t="n">
        <v>681.2</v>
      </c>
      <c r="AE25" s="29" t="n">
        <v>112.2</v>
      </c>
      <c r="AF25" s="29" t="n">
        <v>311</v>
      </c>
      <c r="AG25" s="29" t="n">
        <v>3.8</v>
      </c>
      <c r="AH25" s="29" t="n">
        <v>2.1</v>
      </c>
      <c r="AI25" s="29" t="n">
        <v>14651</v>
      </c>
      <c r="AJ25" s="29" t="n">
        <v>361</v>
      </c>
      <c r="AK25" s="29" t="n">
        <v>57055</v>
      </c>
      <c r="AL25" s="29" t="n">
        <v>1711</v>
      </c>
      <c r="AM25" s="29" t="n">
        <v>219</v>
      </c>
      <c r="AN25" s="29" t="n">
        <v>1993</v>
      </c>
      <c r="AO25" s="29" t="n">
        <v>2</v>
      </c>
      <c r="AP25" s="29" t="n">
        <v>0.3</v>
      </c>
      <c r="AQ25" s="29" t="n">
        <v>15817</v>
      </c>
      <c r="AR25" s="29" t="n">
        <v>3462</v>
      </c>
      <c r="AS25" s="29" t="n">
        <v>1</v>
      </c>
      <c r="AT25" s="29" t="n">
        <v>8.6</v>
      </c>
      <c r="AU25" s="29" t="n">
        <v>6614</v>
      </c>
      <c r="AV25" s="29" t="n">
        <v>6038</v>
      </c>
      <c r="AW25" s="29" t="n">
        <v>1994</v>
      </c>
      <c r="AX25" s="29"/>
      <c r="AY25" s="29"/>
      <c r="AZ25" s="29"/>
      <c r="BA25" s="29"/>
      <c r="BB25" s="29"/>
      <c r="BC25" s="29"/>
      <c r="BD25" s="29" t="n">
        <v>484</v>
      </c>
      <c r="BE25" s="29" t="n">
        <v>75</v>
      </c>
      <c r="BF25" s="29"/>
      <c r="BG25" s="29"/>
      <c r="BH25" s="29"/>
      <c r="BI25" s="29"/>
    </row>
    <row r="26" s="31" customFormat="true" ht="15.75" hidden="false" customHeight="false" outlineLevel="0" collapsed="false">
      <c r="A26" s="27" t="s">
        <v>79</v>
      </c>
      <c r="B26" s="27" t="s">
        <v>140</v>
      </c>
      <c r="C26" s="28" t="n">
        <f aca="false">SUM(D26:BI26)</f>
        <v>480663.4</v>
      </c>
      <c r="D26" s="29"/>
      <c r="E26" s="29" t="n">
        <v>153782</v>
      </c>
      <c r="F26" s="29" t="n">
        <v>22970</v>
      </c>
      <c r="G26" s="29"/>
      <c r="H26" s="29" t="n">
        <v>271</v>
      </c>
      <c r="I26" s="29" t="n">
        <v>125.6</v>
      </c>
      <c r="J26" s="29" t="n">
        <v>2500</v>
      </c>
      <c r="K26" s="29"/>
      <c r="L26" s="29" t="n">
        <v>10732.2</v>
      </c>
      <c r="M26" s="29"/>
      <c r="N26" s="29"/>
      <c r="O26" s="29" t="n">
        <v>23.6</v>
      </c>
      <c r="P26" s="29" t="n">
        <v>11.1</v>
      </c>
      <c r="Q26" s="29" t="n">
        <v>277.8</v>
      </c>
      <c r="R26" s="29"/>
      <c r="S26" s="29" t="n">
        <v>4873</v>
      </c>
      <c r="T26" s="29"/>
      <c r="U26" s="29"/>
      <c r="V26" s="29" t="n">
        <v>930.1</v>
      </c>
      <c r="W26" s="29" t="n">
        <v>427.1</v>
      </c>
      <c r="X26" s="29" t="n">
        <v>1476</v>
      </c>
      <c r="Y26" s="29" t="n">
        <v>1607.7</v>
      </c>
      <c r="Z26" s="29" t="n">
        <v>12544</v>
      </c>
      <c r="AA26" s="29" t="n">
        <v>4000</v>
      </c>
      <c r="AB26" s="29"/>
      <c r="AC26" s="29" t="n">
        <v>1127</v>
      </c>
      <c r="AD26" s="29" t="n">
        <v>1457.3</v>
      </c>
      <c r="AE26" s="29" t="n">
        <v>273.9</v>
      </c>
      <c r="AF26" s="29" t="n">
        <v>315</v>
      </c>
      <c r="AG26" s="29" t="n">
        <v>3.8</v>
      </c>
      <c r="AH26" s="29" t="n">
        <v>8.3</v>
      </c>
      <c r="AI26" s="29" t="n">
        <v>52546</v>
      </c>
      <c r="AJ26" s="29" t="n">
        <v>1261</v>
      </c>
      <c r="AK26" s="29" t="n">
        <v>139596</v>
      </c>
      <c r="AL26" s="29" t="n">
        <v>4945</v>
      </c>
      <c r="AM26" s="29" t="n">
        <v>183</v>
      </c>
      <c r="AN26" s="29" t="n">
        <v>7150</v>
      </c>
      <c r="AO26" s="29" t="n">
        <v>7</v>
      </c>
      <c r="AP26" s="29" t="n">
        <v>1.2</v>
      </c>
      <c r="AQ26" s="29" t="n">
        <v>24642.3</v>
      </c>
      <c r="AR26" s="29" t="n">
        <v>13122</v>
      </c>
      <c r="AS26" s="29" t="n">
        <v>4</v>
      </c>
      <c r="AT26" s="29" t="n">
        <v>0.4</v>
      </c>
      <c r="AU26" s="29" t="n">
        <v>5807</v>
      </c>
      <c r="AV26" s="29" t="n">
        <v>5801</v>
      </c>
      <c r="AW26" s="29" t="n">
        <v>3987</v>
      </c>
      <c r="AX26" s="29"/>
      <c r="AY26" s="29"/>
      <c r="AZ26" s="29" t="n">
        <v>200</v>
      </c>
      <c r="BA26" s="29"/>
      <c r="BB26" s="29"/>
      <c r="BC26" s="29"/>
      <c r="BD26" s="29" t="n">
        <v>1384</v>
      </c>
      <c r="BE26" s="29" t="n">
        <v>132</v>
      </c>
      <c r="BF26" s="29" t="n">
        <v>158</v>
      </c>
      <c r="BG26" s="29"/>
      <c r="BH26" s="29"/>
      <c r="BI26" s="29"/>
    </row>
    <row r="27" s="31" customFormat="true" ht="15.75" hidden="false" customHeight="false" outlineLevel="0" collapsed="false">
      <c r="A27" s="27" t="s">
        <v>80</v>
      </c>
      <c r="B27" s="27" t="s">
        <v>141</v>
      </c>
      <c r="C27" s="28" t="n">
        <f aca="false">SUM(D27:BI27)</f>
        <v>366303.5</v>
      </c>
      <c r="D27" s="29"/>
      <c r="E27" s="29" t="n">
        <v>103217</v>
      </c>
      <c r="F27" s="29" t="n">
        <v>20967</v>
      </c>
      <c r="G27" s="29"/>
      <c r="H27" s="29"/>
      <c r="I27" s="29"/>
      <c r="J27" s="29" t="n">
        <v>2500</v>
      </c>
      <c r="K27" s="29" t="n">
        <v>1038</v>
      </c>
      <c r="L27" s="29" t="n">
        <v>25594.1</v>
      </c>
      <c r="M27" s="29"/>
      <c r="N27" s="29"/>
      <c r="O27" s="29"/>
      <c r="P27" s="29"/>
      <c r="Q27" s="29" t="n">
        <v>277.8</v>
      </c>
      <c r="R27" s="29"/>
      <c r="S27" s="29" t="n">
        <v>3600</v>
      </c>
      <c r="T27" s="29"/>
      <c r="U27" s="29" t="n">
        <v>90</v>
      </c>
      <c r="V27" s="29" t="n">
        <v>1033.9</v>
      </c>
      <c r="W27" s="29" t="n">
        <v>494.9</v>
      </c>
      <c r="X27" s="29" t="n">
        <v>1897.9</v>
      </c>
      <c r="Y27" s="29" t="n">
        <v>3834.1</v>
      </c>
      <c r="Z27" s="29" t="n">
        <v>12190</v>
      </c>
      <c r="AA27" s="29"/>
      <c r="AB27" s="29"/>
      <c r="AC27" s="29" t="n">
        <v>1138</v>
      </c>
      <c r="AD27" s="29" t="n">
        <v>1694.2</v>
      </c>
      <c r="AE27" s="29" t="n">
        <v>311.3</v>
      </c>
      <c r="AF27" s="29" t="n">
        <v>314</v>
      </c>
      <c r="AG27" s="29" t="n">
        <v>3.8</v>
      </c>
      <c r="AH27" s="29" t="n">
        <v>10.4</v>
      </c>
      <c r="AI27" s="29" t="n">
        <v>53420</v>
      </c>
      <c r="AJ27" s="29" t="n">
        <v>1035</v>
      </c>
      <c r="AK27" s="29" t="n">
        <v>90473</v>
      </c>
      <c r="AL27" s="29" t="n">
        <v>3975</v>
      </c>
      <c r="AM27" s="29" t="n">
        <v>294</v>
      </c>
      <c r="AN27" s="29" t="n">
        <v>3400</v>
      </c>
      <c r="AO27" s="29" t="n">
        <v>5</v>
      </c>
      <c r="AP27" s="29" t="n">
        <v>0.9</v>
      </c>
      <c r="AQ27" s="29" t="n">
        <v>6824</v>
      </c>
      <c r="AR27" s="29" t="n">
        <v>9516</v>
      </c>
      <c r="AS27" s="29" t="n">
        <v>5</v>
      </c>
      <c r="AT27" s="29" t="n">
        <v>3.5</v>
      </c>
      <c r="AU27" s="29" t="n">
        <v>4397</v>
      </c>
      <c r="AV27" s="29" t="n">
        <v>4183</v>
      </c>
      <c r="AW27" s="29" t="n">
        <v>6847</v>
      </c>
      <c r="AX27" s="29"/>
      <c r="AY27" s="29" t="n">
        <v>100</v>
      </c>
      <c r="AZ27" s="29" t="n">
        <v>200</v>
      </c>
      <c r="BA27" s="29"/>
      <c r="BB27" s="29"/>
      <c r="BC27" s="29"/>
      <c r="BD27" s="29" t="n">
        <v>1119</v>
      </c>
      <c r="BE27" s="29" t="n">
        <v>151</v>
      </c>
      <c r="BF27" s="29" t="n">
        <v>148.7</v>
      </c>
      <c r="BG27" s="29"/>
      <c r="BH27" s="29"/>
      <c r="BI27" s="29"/>
    </row>
    <row r="28" s="31" customFormat="true" ht="15.75" hidden="false" customHeight="false" outlineLevel="0" collapsed="false">
      <c r="A28" s="27" t="s">
        <v>81</v>
      </c>
      <c r="B28" s="27" t="s">
        <v>142</v>
      </c>
      <c r="C28" s="28" t="n">
        <f aca="false">SUM(D28:BI28)</f>
        <v>758102.3</v>
      </c>
      <c r="D28" s="29"/>
      <c r="E28" s="29" t="n">
        <v>138003</v>
      </c>
      <c r="F28" s="29" t="n">
        <v>34989</v>
      </c>
      <c r="G28" s="29"/>
      <c r="H28" s="29" t="n">
        <v>326</v>
      </c>
      <c r="I28" s="29" t="n">
        <v>225.7</v>
      </c>
      <c r="J28" s="29" t="n">
        <v>5500.1</v>
      </c>
      <c r="K28" s="29" t="n">
        <v>1038</v>
      </c>
      <c r="L28" s="29" t="n">
        <v>35451.1</v>
      </c>
      <c r="M28" s="29"/>
      <c r="N28" s="29" t="n">
        <v>828.4</v>
      </c>
      <c r="O28" s="29" t="n">
        <v>28.3</v>
      </c>
      <c r="P28" s="29" t="n">
        <v>21</v>
      </c>
      <c r="Q28" s="29" t="n">
        <v>611.2</v>
      </c>
      <c r="R28" s="29"/>
      <c r="S28" s="29" t="n">
        <v>6880</v>
      </c>
      <c r="T28" s="29"/>
      <c r="U28" s="29" t="n">
        <v>90</v>
      </c>
      <c r="V28" s="29" t="n">
        <v>1790.1</v>
      </c>
      <c r="W28" s="29" t="n">
        <v>702</v>
      </c>
      <c r="X28" s="29" t="n">
        <v>2451.6</v>
      </c>
      <c r="Y28" s="29" t="n">
        <v>5310.6</v>
      </c>
      <c r="Z28" s="29" t="n">
        <v>61517</v>
      </c>
      <c r="AA28" s="29" t="n">
        <v>5000</v>
      </c>
      <c r="AB28" s="29"/>
      <c r="AC28" s="29" t="n">
        <v>1198</v>
      </c>
      <c r="AD28" s="29" t="n">
        <v>3755</v>
      </c>
      <c r="AE28" s="29" t="n">
        <v>1053.1</v>
      </c>
      <c r="AF28" s="29" t="n">
        <v>921</v>
      </c>
      <c r="AG28" s="29" t="n">
        <v>3.8</v>
      </c>
      <c r="AH28" s="29" t="n">
        <v>15.6</v>
      </c>
      <c r="AI28" s="29" t="n">
        <v>73347</v>
      </c>
      <c r="AJ28" s="29" t="n">
        <v>2213</v>
      </c>
      <c r="AK28" s="29" t="n">
        <v>224225</v>
      </c>
      <c r="AL28" s="29" t="n">
        <v>8938</v>
      </c>
      <c r="AM28" s="29" t="n">
        <v>1116</v>
      </c>
      <c r="AN28" s="29" t="n">
        <v>10547</v>
      </c>
      <c r="AO28" s="29" t="n">
        <v>12</v>
      </c>
      <c r="AP28" s="29" t="n">
        <v>2.5</v>
      </c>
      <c r="AQ28" s="29" t="n">
        <v>45329</v>
      </c>
      <c r="AR28" s="29" t="n">
        <v>26544</v>
      </c>
      <c r="AS28" s="29" t="n">
        <v>7</v>
      </c>
      <c r="AT28" s="29" t="n">
        <v>0.2</v>
      </c>
      <c r="AU28" s="29" t="n">
        <v>22925.3</v>
      </c>
      <c r="AV28" s="29" t="n">
        <v>20127</v>
      </c>
      <c r="AW28" s="29" t="n">
        <v>10054</v>
      </c>
      <c r="AX28" s="29" t="n">
        <v>120</v>
      </c>
      <c r="AY28" s="29" t="n">
        <v>200</v>
      </c>
      <c r="AZ28" s="29" t="n">
        <v>1000</v>
      </c>
      <c r="BA28" s="29" t="n">
        <v>300</v>
      </c>
      <c r="BB28" s="29"/>
      <c r="BC28" s="29"/>
      <c r="BD28" s="29" t="n">
        <v>2747</v>
      </c>
      <c r="BE28" s="29" t="n">
        <v>312</v>
      </c>
      <c r="BF28" s="29" t="n">
        <v>326.7</v>
      </c>
      <c r="BG28" s="29"/>
      <c r="BH28" s="29"/>
      <c r="BI28" s="29"/>
    </row>
    <row r="29" s="31" customFormat="true" ht="15.75" hidden="false" customHeight="false" outlineLevel="0" collapsed="false">
      <c r="A29" s="27" t="s">
        <v>82</v>
      </c>
      <c r="B29" s="27" t="s">
        <v>143</v>
      </c>
      <c r="C29" s="28" t="n">
        <f aca="false">SUM(D29:BI29)</f>
        <v>502302.4</v>
      </c>
      <c r="D29" s="29"/>
      <c r="E29" s="29" t="n">
        <v>135952</v>
      </c>
      <c r="F29" s="29" t="n">
        <v>23633</v>
      </c>
      <c r="G29" s="29" t="n">
        <v>10350</v>
      </c>
      <c r="H29" s="29" t="n">
        <v>221</v>
      </c>
      <c r="I29" s="29" t="n">
        <v>276.8</v>
      </c>
      <c r="J29" s="29" t="n">
        <v>1950</v>
      </c>
      <c r="K29" s="29" t="n">
        <v>1038</v>
      </c>
      <c r="L29" s="29" t="n">
        <v>10752.9</v>
      </c>
      <c r="M29" s="29"/>
      <c r="N29" s="29" t="n">
        <v>1150</v>
      </c>
      <c r="O29" s="29" t="n">
        <v>19.2</v>
      </c>
      <c r="P29" s="29" t="n">
        <v>24.9</v>
      </c>
      <c r="Q29" s="29" t="n">
        <v>216.7</v>
      </c>
      <c r="R29" s="29" t="n">
        <v>950</v>
      </c>
      <c r="S29" s="29" t="n">
        <v>6126</v>
      </c>
      <c r="T29" s="29"/>
      <c r="U29" s="29" t="n">
        <v>90</v>
      </c>
      <c r="V29" s="29" t="n">
        <v>754.6</v>
      </c>
      <c r="W29" s="29" t="n">
        <v>819</v>
      </c>
      <c r="X29" s="29" t="n">
        <v>2038.3</v>
      </c>
      <c r="Y29" s="29" t="n">
        <v>1610.8</v>
      </c>
      <c r="Z29" s="29" t="n">
        <v>24028</v>
      </c>
      <c r="AA29" s="29"/>
      <c r="AB29" s="29"/>
      <c r="AC29" s="29" t="n">
        <v>1518</v>
      </c>
      <c r="AD29" s="29" t="n">
        <v>1010.7</v>
      </c>
      <c r="AE29" s="29" t="n">
        <v>772.2</v>
      </c>
      <c r="AF29" s="29" t="n">
        <v>615</v>
      </c>
      <c r="AG29" s="29" t="n">
        <v>3.8</v>
      </c>
      <c r="AH29" s="29" t="n">
        <v>7.3</v>
      </c>
      <c r="AI29" s="29" t="n">
        <v>44024</v>
      </c>
      <c r="AJ29" s="29" t="n">
        <v>1167</v>
      </c>
      <c r="AK29" s="29" t="n">
        <v>148672</v>
      </c>
      <c r="AL29" s="29" t="n">
        <v>5158</v>
      </c>
      <c r="AM29" s="29" t="n">
        <v>531</v>
      </c>
      <c r="AN29" s="29" t="n">
        <v>6538</v>
      </c>
      <c r="AO29" s="29" t="n">
        <v>7</v>
      </c>
      <c r="AP29" s="29" t="n">
        <v>1.2</v>
      </c>
      <c r="AQ29" s="29" t="n">
        <v>16986</v>
      </c>
      <c r="AR29" s="29" t="n">
        <v>12928</v>
      </c>
      <c r="AS29" s="29" t="n">
        <v>3</v>
      </c>
      <c r="AT29" s="29" t="n">
        <v>0.4</v>
      </c>
      <c r="AU29" s="29" t="n">
        <v>15994.3</v>
      </c>
      <c r="AV29" s="29" t="n">
        <v>12865</v>
      </c>
      <c r="AW29" s="29" t="n">
        <v>7888</v>
      </c>
      <c r="AX29" s="29" t="n">
        <v>166</v>
      </c>
      <c r="AY29" s="29"/>
      <c r="AZ29" s="29" t="n">
        <v>200</v>
      </c>
      <c r="BA29" s="29"/>
      <c r="BB29" s="29"/>
      <c r="BC29" s="29"/>
      <c r="BD29" s="29" t="n">
        <v>1964</v>
      </c>
      <c r="BE29" s="29" t="n">
        <v>221</v>
      </c>
      <c r="BF29" s="29" t="n">
        <v>48.3</v>
      </c>
      <c r="BG29" s="29"/>
      <c r="BH29" s="29"/>
      <c r="BI29" s="29" t="n">
        <v>1012</v>
      </c>
    </row>
    <row r="30" s="31" customFormat="true" ht="15.75" hidden="false" customHeight="false" outlineLevel="0" collapsed="false">
      <c r="A30" s="27" t="s">
        <v>83</v>
      </c>
      <c r="B30" s="27" t="s">
        <v>144</v>
      </c>
      <c r="C30" s="28" t="n">
        <f aca="false">SUM(D30:BI30)</f>
        <v>311241.1</v>
      </c>
      <c r="D30" s="29"/>
      <c r="E30" s="29" t="n">
        <v>95745</v>
      </c>
      <c r="F30" s="29" t="n">
        <f aca="false">19409+2000</f>
        <v>21409</v>
      </c>
      <c r="G30" s="29"/>
      <c r="H30" s="29" t="n">
        <v>411</v>
      </c>
      <c r="I30" s="29" t="n">
        <v>157.4</v>
      </c>
      <c r="J30" s="29" t="n">
        <v>3400</v>
      </c>
      <c r="K30" s="29" t="n">
        <v>1038</v>
      </c>
      <c r="L30" s="29" t="n">
        <v>7560.6</v>
      </c>
      <c r="M30" s="29"/>
      <c r="N30" s="29"/>
      <c r="O30" s="29" t="n">
        <v>35.7</v>
      </c>
      <c r="P30" s="29" t="n">
        <v>14</v>
      </c>
      <c r="Q30" s="29" t="n">
        <v>377.8</v>
      </c>
      <c r="R30" s="29"/>
      <c r="S30" s="29" t="n">
        <v>3788</v>
      </c>
      <c r="T30" s="29"/>
      <c r="U30" s="29" t="n">
        <v>90</v>
      </c>
      <c r="V30" s="29" t="n">
        <v>779.6</v>
      </c>
      <c r="W30" s="29" t="n">
        <v>359.2</v>
      </c>
      <c r="X30" s="29" t="n">
        <v>878.4</v>
      </c>
      <c r="Y30" s="29" t="n">
        <v>1132.6</v>
      </c>
      <c r="Z30" s="29" t="n">
        <v>7998</v>
      </c>
      <c r="AA30" s="29"/>
      <c r="AB30" s="29"/>
      <c r="AC30" s="29" t="n">
        <v>1213</v>
      </c>
      <c r="AD30" s="29" t="n">
        <v>1131.9</v>
      </c>
      <c r="AE30" s="29" t="n">
        <v>610.6</v>
      </c>
      <c r="AF30" s="29" t="n">
        <v>312</v>
      </c>
      <c r="AG30" s="29" t="n">
        <v>3.8</v>
      </c>
      <c r="AH30" s="29" t="n">
        <v>7.3</v>
      </c>
      <c r="AI30" s="29" t="n">
        <v>17914</v>
      </c>
      <c r="AJ30" s="29" t="n">
        <v>428</v>
      </c>
      <c r="AK30" s="29" t="n">
        <v>84511</v>
      </c>
      <c r="AL30" s="29" t="n">
        <v>2528</v>
      </c>
      <c r="AM30" s="29" t="n">
        <v>99</v>
      </c>
      <c r="AN30" s="29" t="n">
        <v>1561</v>
      </c>
      <c r="AO30" s="29" t="n">
        <v>3</v>
      </c>
      <c r="AP30" s="29" t="n">
        <v>0.6</v>
      </c>
      <c r="AQ30" s="29" t="n">
        <v>20383</v>
      </c>
      <c r="AR30" s="29" t="n">
        <v>6092</v>
      </c>
      <c r="AS30" s="29" t="n">
        <v>2</v>
      </c>
      <c r="AT30" s="29" t="n">
        <v>1.3</v>
      </c>
      <c r="AU30" s="29" t="n">
        <v>12296.3</v>
      </c>
      <c r="AV30" s="29" t="n">
        <v>11011</v>
      </c>
      <c r="AW30" s="29" t="n">
        <v>4767</v>
      </c>
      <c r="AX30" s="29"/>
      <c r="AY30" s="29" t="n">
        <v>100</v>
      </c>
      <c r="AZ30" s="29"/>
      <c r="BA30" s="29"/>
      <c r="BB30" s="29"/>
      <c r="BC30" s="29"/>
      <c r="BD30" s="29" t="n">
        <v>930</v>
      </c>
      <c r="BE30" s="29" t="n">
        <v>161</v>
      </c>
      <c r="BF30" s="29"/>
      <c r="BG30" s="29"/>
      <c r="BH30" s="29"/>
      <c r="BI30" s="29"/>
    </row>
    <row r="31" s="31" customFormat="true" ht="15.75" hidden="false" customHeight="false" outlineLevel="0" collapsed="false">
      <c r="A31" s="27" t="s">
        <v>84</v>
      </c>
      <c r="B31" s="27" t="s">
        <v>145</v>
      </c>
      <c r="C31" s="28" t="n">
        <f aca="false">SUM(D31:BI31)</f>
        <v>335788.7</v>
      </c>
      <c r="D31" s="29"/>
      <c r="E31" s="29" t="n">
        <v>130406</v>
      </c>
      <c r="F31" s="29" t="n">
        <v>22878</v>
      </c>
      <c r="G31" s="29"/>
      <c r="H31" s="29" t="n">
        <v>920</v>
      </c>
      <c r="I31" s="29" t="n">
        <v>151.2</v>
      </c>
      <c r="J31" s="29" t="n">
        <v>1500</v>
      </c>
      <c r="K31" s="29" t="n">
        <v>1038</v>
      </c>
      <c r="L31" s="29" t="n">
        <v>3254.6</v>
      </c>
      <c r="M31" s="29"/>
      <c r="N31" s="29"/>
      <c r="O31" s="29" t="n">
        <v>80</v>
      </c>
      <c r="P31" s="29" t="n">
        <v>13.8</v>
      </c>
      <c r="Q31" s="29" t="n">
        <v>166.7</v>
      </c>
      <c r="R31" s="29" t="n">
        <v>400</v>
      </c>
      <c r="S31" s="29" t="n">
        <v>4305</v>
      </c>
      <c r="T31" s="29"/>
      <c r="U31" s="29" t="n">
        <v>90</v>
      </c>
      <c r="V31" s="29" t="n">
        <v>733.2</v>
      </c>
      <c r="W31" s="29" t="n">
        <v>315.9</v>
      </c>
      <c r="X31" s="29" t="n">
        <v>807.8</v>
      </c>
      <c r="Y31" s="29" t="n">
        <v>487.6</v>
      </c>
      <c r="Z31" s="29" t="n">
        <v>8730</v>
      </c>
      <c r="AA31" s="29"/>
      <c r="AB31" s="29"/>
      <c r="AC31" s="29" t="n">
        <v>1115</v>
      </c>
      <c r="AD31" s="29" t="n">
        <v>1398.4</v>
      </c>
      <c r="AE31" s="29" t="n">
        <v>486.4</v>
      </c>
      <c r="AF31" s="29" t="n">
        <v>312</v>
      </c>
      <c r="AG31" s="29" t="n">
        <v>3.8</v>
      </c>
      <c r="AH31" s="29" t="n">
        <v>9.4</v>
      </c>
      <c r="AI31" s="29" t="n">
        <v>18202</v>
      </c>
      <c r="AJ31" s="29" t="n">
        <v>601</v>
      </c>
      <c r="AK31" s="29" t="n">
        <v>88691</v>
      </c>
      <c r="AL31" s="29" t="n">
        <v>2947</v>
      </c>
      <c r="AM31" s="29" t="n">
        <v>105</v>
      </c>
      <c r="AN31" s="29" t="n">
        <v>1572</v>
      </c>
      <c r="AO31" s="29" t="n">
        <v>4</v>
      </c>
      <c r="AP31" s="29" t="n">
        <v>0.6</v>
      </c>
      <c r="AQ31" s="29" t="n">
        <v>11786</v>
      </c>
      <c r="AR31" s="29" t="n">
        <v>6906</v>
      </c>
      <c r="AS31" s="29" t="n">
        <v>2</v>
      </c>
      <c r="AT31" s="29" t="n">
        <v>0.9</v>
      </c>
      <c r="AU31" s="29" t="n">
        <v>10137.4</v>
      </c>
      <c r="AV31" s="29" t="n">
        <v>8781</v>
      </c>
      <c r="AW31" s="29" t="n">
        <v>5201</v>
      </c>
      <c r="AX31" s="29"/>
      <c r="AY31" s="29" t="n">
        <v>100</v>
      </c>
      <c r="AZ31" s="29"/>
      <c r="BA31" s="29"/>
      <c r="BB31" s="29"/>
      <c r="BC31" s="29"/>
      <c r="BD31" s="29" t="n">
        <v>986</v>
      </c>
      <c r="BE31" s="29" t="n">
        <v>163</v>
      </c>
      <c r="BF31" s="29"/>
      <c r="BG31" s="29"/>
      <c r="BH31" s="29"/>
      <c r="BI31" s="29"/>
    </row>
    <row r="32" s="31" customFormat="true" ht="15.75" hidden="false" customHeight="false" outlineLevel="0" collapsed="false">
      <c r="A32" s="27" t="s">
        <v>85</v>
      </c>
      <c r="B32" s="27" t="s">
        <v>146</v>
      </c>
      <c r="C32" s="28" t="n">
        <f aca="false">SUM(D32:BI32)</f>
        <v>304371.2</v>
      </c>
      <c r="D32" s="29"/>
      <c r="E32" s="29" t="n">
        <v>97680</v>
      </c>
      <c r="F32" s="29" t="n">
        <v>18272</v>
      </c>
      <c r="G32" s="29"/>
      <c r="H32" s="29" t="n">
        <v>221</v>
      </c>
      <c r="I32" s="29" t="n">
        <v>101.2</v>
      </c>
      <c r="J32" s="29" t="n">
        <v>1000</v>
      </c>
      <c r="K32" s="29" t="n">
        <v>1038</v>
      </c>
      <c r="L32" s="29" t="n">
        <v>14472.7</v>
      </c>
      <c r="M32" s="29"/>
      <c r="N32" s="29"/>
      <c r="O32" s="29" t="n">
        <v>19.2</v>
      </c>
      <c r="P32" s="29" t="n">
        <v>8.8</v>
      </c>
      <c r="Q32" s="29" t="n">
        <v>111.1</v>
      </c>
      <c r="R32" s="29"/>
      <c r="S32" s="29" t="n">
        <v>2291</v>
      </c>
      <c r="T32" s="29"/>
      <c r="U32" s="29" t="n">
        <v>90</v>
      </c>
      <c r="V32" s="29" t="n">
        <v>1031.5</v>
      </c>
      <c r="W32" s="29" t="n">
        <v>169.7</v>
      </c>
      <c r="X32" s="29" t="n">
        <v>807.8</v>
      </c>
      <c r="Y32" s="29" t="n">
        <v>2168.1</v>
      </c>
      <c r="Z32" s="29" t="n">
        <v>4228</v>
      </c>
      <c r="AA32" s="29" t="n">
        <v>1500</v>
      </c>
      <c r="AB32" s="29"/>
      <c r="AC32" s="29" t="n">
        <v>1379</v>
      </c>
      <c r="AD32" s="29" t="n">
        <v>632.4</v>
      </c>
      <c r="AE32" s="29" t="n">
        <v>423.5</v>
      </c>
      <c r="AF32" s="29" t="n">
        <v>312</v>
      </c>
      <c r="AG32" s="29" t="n">
        <v>3.8</v>
      </c>
      <c r="AH32" s="29" t="n">
        <v>4.2</v>
      </c>
      <c r="AI32" s="29" t="n">
        <v>22365</v>
      </c>
      <c r="AJ32" s="29" t="n">
        <v>659</v>
      </c>
      <c r="AK32" s="29" t="n">
        <v>76676</v>
      </c>
      <c r="AL32" s="29" t="n">
        <v>2752</v>
      </c>
      <c r="AM32" s="29" t="n">
        <v>363</v>
      </c>
      <c r="AN32" s="29" t="n">
        <v>2400</v>
      </c>
      <c r="AO32" s="29" t="n">
        <v>4</v>
      </c>
      <c r="AP32" s="29" t="n">
        <v>0.6</v>
      </c>
      <c r="AQ32" s="29" t="n">
        <v>16885.6</v>
      </c>
      <c r="AR32" s="29" t="n">
        <v>6877</v>
      </c>
      <c r="AS32" s="29" t="n">
        <v>2</v>
      </c>
      <c r="AT32" s="29" t="n">
        <v>4.2</v>
      </c>
      <c r="AU32" s="29" t="n">
        <v>11355</v>
      </c>
      <c r="AV32" s="29" t="n">
        <v>10695</v>
      </c>
      <c r="AW32" s="29" t="n">
        <v>3814</v>
      </c>
      <c r="AX32" s="29"/>
      <c r="AY32" s="29"/>
      <c r="AZ32" s="29" t="n">
        <v>400</v>
      </c>
      <c r="BA32" s="29"/>
      <c r="BB32" s="29"/>
      <c r="BC32" s="29"/>
      <c r="BD32" s="29" t="n">
        <v>898</v>
      </c>
      <c r="BE32" s="29" t="n">
        <v>154</v>
      </c>
      <c r="BF32" s="29" t="n">
        <v>101.8</v>
      </c>
      <c r="BG32" s="29"/>
      <c r="BH32" s="29"/>
      <c r="BI32" s="29"/>
    </row>
    <row r="33" s="31" customFormat="true" ht="15.75" hidden="false" customHeight="true" outlineLevel="0" collapsed="false">
      <c r="A33" s="27" t="s">
        <v>86</v>
      </c>
      <c r="B33" s="27" t="s">
        <v>147</v>
      </c>
      <c r="C33" s="28" t="n">
        <f aca="false">SUM(D33:BI33)</f>
        <v>277509.5</v>
      </c>
      <c r="D33" s="29"/>
      <c r="E33" s="29" t="n">
        <v>97209</v>
      </c>
      <c r="F33" s="29" t="n">
        <v>20461</v>
      </c>
      <c r="G33" s="29"/>
      <c r="H33" s="29" t="n">
        <v>116</v>
      </c>
      <c r="I33" s="29" t="n">
        <v>101.2</v>
      </c>
      <c r="J33" s="29" t="n">
        <v>500</v>
      </c>
      <c r="K33" s="29"/>
      <c r="L33" s="29" t="n">
        <v>7056.6</v>
      </c>
      <c r="M33" s="29"/>
      <c r="N33" s="29"/>
      <c r="O33" s="29" t="n">
        <v>10.1</v>
      </c>
      <c r="P33" s="29" t="n">
        <v>8.8</v>
      </c>
      <c r="Q33" s="29" t="n">
        <v>55.6</v>
      </c>
      <c r="R33" s="29"/>
      <c r="S33" s="29" t="n">
        <v>2710</v>
      </c>
      <c r="T33" s="29"/>
      <c r="U33" s="29"/>
      <c r="V33" s="29" t="n">
        <v>694.2</v>
      </c>
      <c r="W33" s="29" t="n">
        <v>304.2</v>
      </c>
      <c r="X33" s="29" t="n">
        <v>807.8</v>
      </c>
      <c r="Y33" s="29" t="n">
        <v>1057.1</v>
      </c>
      <c r="Z33" s="29" t="n">
        <v>5167</v>
      </c>
      <c r="AA33" s="29"/>
      <c r="AB33" s="29"/>
      <c r="AC33" s="29" t="n">
        <v>1000</v>
      </c>
      <c r="AD33" s="29" t="n">
        <v>901.3</v>
      </c>
      <c r="AE33" s="29" t="n">
        <v>423.5</v>
      </c>
      <c r="AF33" s="29" t="n">
        <v>312</v>
      </c>
      <c r="AG33" s="29" t="n">
        <v>3.8</v>
      </c>
      <c r="AH33" s="29" t="n">
        <v>7.3</v>
      </c>
      <c r="AI33" s="29" t="n">
        <v>17181</v>
      </c>
      <c r="AJ33" s="29" t="n">
        <v>474</v>
      </c>
      <c r="AK33" s="29" t="n">
        <v>80344</v>
      </c>
      <c r="AL33" s="29" t="n">
        <v>2358</v>
      </c>
      <c r="AM33" s="29" t="n">
        <v>234</v>
      </c>
      <c r="AN33" s="29" t="n">
        <v>1280</v>
      </c>
      <c r="AO33" s="29" t="n">
        <v>3</v>
      </c>
      <c r="AP33" s="29" t="n">
        <v>0.5</v>
      </c>
      <c r="AQ33" s="29" t="n">
        <v>13752</v>
      </c>
      <c r="AR33" s="29" t="n">
        <v>5142</v>
      </c>
      <c r="AS33" s="29" t="n">
        <v>1</v>
      </c>
      <c r="AT33" s="29" t="n">
        <v>1.8</v>
      </c>
      <c r="AU33" s="29" t="n">
        <v>6761</v>
      </c>
      <c r="AV33" s="29" t="n">
        <v>6393</v>
      </c>
      <c r="AW33" s="29" t="n">
        <v>3132.7</v>
      </c>
      <c r="AX33" s="29"/>
      <c r="AY33" s="29"/>
      <c r="AZ33" s="29" t="n">
        <v>800</v>
      </c>
      <c r="BA33" s="29"/>
      <c r="BB33" s="29"/>
      <c r="BC33" s="29"/>
      <c r="BD33" s="29" t="n">
        <v>648</v>
      </c>
      <c r="BE33" s="29" t="n">
        <v>97</v>
      </c>
      <c r="BF33" s="29"/>
      <c r="BG33" s="29"/>
      <c r="BH33" s="29"/>
      <c r="BI33" s="29"/>
    </row>
    <row r="34" s="31" customFormat="true" ht="15.75" hidden="false" customHeight="false" outlineLevel="0" collapsed="false">
      <c r="A34" s="27" t="s">
        <v>87</v>
      </c>
      <c r="B34" s="27" t="s">
        <v>148</v>
      </c>
      <c r="C34" s="28" t="n">
        <f aca="false">SUM(D34:BI34)</f>
        <v>268580.3</v>
      </c>
      <c r="D34" s="29"/>
      <c r="E34" s="29" t="n">
        <v>66574</v>
      </c>
      <c r="F34" s="29" t="n">
        <f aca="false">20245-1000</f>
        <v>19245</v>
      </c>
      <c r="G34" s="29"/>
      <c r="H34" s="29" t="n">
        <v>711</v>
      </c>
      <c r="I34" s="29" t="n">
        <v>101.2</v>
      </c>
      <c r="J34" s="29"/>
      <c r="K34" s="29"/>
      <c r="L34" s="29" t="n">
        <v>12321.1</v>
      </c>
      <c r="M34" s="29"/>
      <c r="N34" s="29"/>
      <c r="O34" s="29" t="n">
        <v>61.8</v>
      </c>
      <c r="P34" s="29" t="n">
        <v>8.8</v>
      </c>
      <c r="Q34" s="29"/>
      <c r="R34" s="29"/>
      <c r="S34" s="29" t="n">
        <v>2801</v>
      </c>
      <c r="T34" s="29"/>
      <c r="U34" s="29"/>
      <c r="V34" s="29" t="n">
        <v>725.4</v>
      </c>
      <c r="W34" s="29" t="n">
        <v>304.2</v>
      </c>
      <c r="X34" s="29" t="n">
        <v>807.8</v>
      </c>
      <c r="Y34" s="29" t="n">
        <v>1845.7</v>
      </c>
      <c r="Z34" s="29" t="n">
        <v>14347</v>
      </c>
      <c r="AA34" s="29" t="n">
        <v>1900</v>
      </c>
      <c r="AB34" s="29"/>
      <c r="AC34" s="29" t="n">
        <v>1094</v>
      </c>
      <c r="AD34" s="29" t="n">
        <v>630.7</v>
      </c>
      <c r="AE34" s="29" t="n">
        <v>367.4</v>
      </c>
      <c r="AF34" s="29" t="n">
        <v>313</v>
      </c>
      <c r="AG34" s="29" t="n">
        <v>3.8</v>
      </c>
      <c r="AH34" s="29" t="n">
        <v>13.5</v>
      </c>
      <c r="AI34" s="29" t="n">
        <v>20541</v>
      </c>
      <c r="AJ34" s="29" t="n">
        <v>699</v>
      </c>
      <c r="AK34" s="29" t="n">
        <v>81562</v>
      </c>
      <c r="AL34" s="29" t="n">
        <v>3155</v>
      </c>
      <c r="AM34" s="29" t="n">
        <v>279</v>
      </c>
      <c r="AN34" s="29" t="n">
        <v>2170</v>
      </c>
      <c r="AO34" s="29" t="n">
        <v>4</v>
      </c>
      <c r="AP34" s="29" t="n">
        <v>0.7</v>
      </c>
      <c r="AQ34" s="29" t="n">
        <v>11095.6</v>
      </c>
      <c r="AR34" s="29" t="n">
        <v>7769</v>
      </c>
      <c r="AS34" s="29" t="n">
        <v>2</v>
      </c>
      <c r="AT34" s="29" t="n">
        <v>2.3</v>
      </c>
      <c r="AU34" s="29" t="n">
        <v>5853.9</v>
      </c>
      <c r="AV34" s="29" t="n">
        <v>4834</v>
      </c>
      <c r="AW34" s="29" t="n">
        <v>5114</v>
      </c>
      <c r="AX34" s="29"/>
      <c r="AY34" s="29" t="n">
        <v>100</v>
      </c>
      <c r="AZ34" s="29" t="n">
        <v>200</v>
      </c>
      <c r="BA34" s="29"/>
      <c r="BB34" s="29"/>
      <c r="BC34" s="29"/>
      <c r="BD34" s="29" t="n">
        <v>868</v>
      </c>
      <c r="BE34" s="29" t="n">
        <v>102</v>
      </c>
      <c r="BF34" s="29" t="n">
        <v>52.4</v>
      </c>
      <c r="BG34" s="29"/>
      <c r="BH34" s="29"/>
      <c r="BI34" s="29"/>
    </row>
    <row r="35" s="31" customFormat="true" ht="15.75" hidden="false" customHeight="false" outlineLevel="0" collapsed="false">
      <c r="A35" s="27" t="s">
        <v>88</v>
      </c>
      <c r="B35" s="27" t="s">
        <v>149</v>
      </c>
      <c r="C35" s="28" t="n">
        <f aca="false">SUM(D35:BI35)</f>
        <v>248742.4</v>
      </c>
      <c r="D35" s="29"/>
      <c r="E35" s="29" t="n">
        <v>86744</v>
      </c>
      <c r="F35" s="29" t="n">
        <v>18292</v>
      </c>
      <c r="G35" s="29"/>
      <c r="H35" s="29" t="n">
        <v>646</v>
      </c>
      <c r="I35" s="29" t="n">
        <v>101.2</v>
      </c>
      <c r="J35" s="29" t="n">
        <v>1500</v>
      </c>
      <c r="K35" s="29"/>
      <c r="L35" s="29" t="n">
        <v>3248.3</v>
      </c>
      <c r="M35" s="29"/>
      <c r="N35" s="29"/>
      <c r="O35" s="29" t="n">
        <v>56.2</v>
      </c>
      <c r="P35" s="29" t="n">
        <v>8.8</v>
      </c>
      <c r="Q35" s="29" t="n">
        <v>166.7</v>
      </c>
      <c r="R35" s="29"/>
      <c r="S35" s="29" t="n">
        <v>2460</v>
      </c>
      <c r="T35" s="29"/>
      <c r="U35" s="29"/>
      <c r="V35" s="29" t="n">
        <v>656</v>
      </c>
      <c r="W35" s="29" t="n">
        <v>334.6</v>
      </c>
      <c r="X35" s="29" t="n">
        <v>1798.6</v>
      </c>
      <c r="Y35" s="29" t="n">
        <v>486.6</v>
      </c>
      <c r="Z35" s="29" t="n">
        <v>4117</v>
      </c>
      <c r="AA35" s="29" t="n">
        <v>710</v>
      </c>
      <c r="AB35" s="29"/>
      <c r="AC35" s="29" t="n">
        <v>940</v>
      </c>
      <c r="AD35" s="29" t="n">
        <v>926.5</v>
      </c>
      <c r="AE35" s="29" t="n">
        <v>330</v>
      </c>
      <c r="AF35" s="29" t="n">
        <v>312</v>
      </c>
      <c r="AG35" s="29" t="n">
        <v>3.8</v>
      </c>
      <c r="AH35" s="29" t="n">
        <v>8.3</v>
      </c>
      <c r="AI35" s="29" t="n">
        <v>14852</v>
      </c>
      <c r="AJ35" s="29" t="n">
        <v>456</v>
      </c>
      <c r="AK35" s="29" t="n">
        <v>72062</v>
      </c>
      <c r="AL35" s="29" t="n">
        <v>2050</v>
      </c>
      <c r="AM35" s="29" t="n">
        <v>243</v>
      </c>
      <c r="AN35" s="29" t="n">
        <v>1243</v>
      </c>
      <c r="AO35" s="29" t="n">
        <v>2</v>
      </c>
      <c r="AP35" s="29" t="n">
        <v>0.4</v>
      </c>
      <c r="AQ35" s="29" t="n">
        <v>15854</v>
      </c>
      <c r="AR35" s="29" t="n">
        <v>4629</v>
      </c>
      <c r="AS35" s="29" t="n">
        <v>1</v>
      </c>
      <c r="AT35" s="29" t="n">
        <v>3</v>
      </c>
      <c r="AU35" s="29" t="n">
        <v>5009.2</v>
      </c>
      <c r="AV35" s="29" t="n">
        <v>4459</v>
      </c>
      <c r="AW35" s="29" t="n">
        <v>2708.6</v>
      </c>
      <c r="AX35" s="29"/>
      <c r="AY35" s="29"/>
      <c r="AZ35" s="29" t="n">
        <v>200</v>
      </c>
      <c r="BA35" s="29" t="n">
        <v>150</v>
      </c>
      <c r="BB35" s="29"/>
      <c r="BC35" s="29"/>
      <c r="BD35" s="29" t="n">
        <v>788</v>
      </c>
      <c r="BE35" s="29" t="n">
        <v>126</v>
      </c>
      <c r="BF35" s="29" t="n">
        <v>59.6</v>
      </c>
      <c r="BG35" s="29"/>
      <c r="BH35" s="29"/>
      <c r="BI35" s="29"/>
    </row>
    <row r="36" s="31" customFormat="true" ht="15.75" hidden="false" customHeight="false" outlineLevel="0" collapsed="false">
      <c r="A36" s="27" t="s">
        <v>89</v>
      </c>
      <c r="B36" s="27" t="s">
        <v>150</v>
      </c>
      <c r="C36" s="28" t="n">
        <f aca="false">SUM(D36:BI36)</f>
        <v>274043.8</v>
      </c>
      <c r="D36" s="29"/>
      <c r="E36" s="29" t="n">
        <v>74431</v>
      </c>
      <c r="F36" s="29" t="n">
        <v>19857</v>
      </c>
      <c r="G36" s="29"/>
      <c r="H36" s="29" t="n">
        <v>60</v>
      </c>
      <c r="I36" s="29"/>
      <c r="J36" s="29" t="n">
        <v>500</v>
      </c>
      <c r="K36" s="29" t="n">
        <v>1038</v>
      </c>
      <c r="L36" s="29" t="n">
        <v>1344.1</v>
      </c>
      <c r="M36" s="29"/>
      <c r="N36" s="29"/>
      <c r="O36" s="29" t="n">
        <v>5.2</v>
      </c>
      <c r="P36" s="29"/>
      <c r="Q36" s="29" t="n">
        <v>55.6</v>
      </c>
      <c r="R36" s="29"/>
      <c r="S36" s="29" t="n">
        <v>3123</v>
      </c>
      <c r="T36" s="29"/>
      <c r="U36" s="29" t="n">
        <v>90</v>
      </c>
      <c r="V36" s="29" t="n">
        <v>666.9</v>
      </c>
      <c r="W36" s="29" t="n">
        <v>333.4</v>
      </c>
      <c r="X36" s="29" t="n">
        <v>668.4</v>
      </c>
      <c r="Y36" s="29" t="n">
        <v>201.4</v>
      </c>
      <c r="Z36" s="29" t="n">
        <v>3346</v>
      </c>
      <c r="AA36" s="29"/>
      <c r="AB36" s="29"/>
      <c r="AC36" s="29" t="n">
        <v>864</v>
      </c>
      <c r="AD36" s="29" t="n">
        <v>1060.8</v>
      </c>
      <c r="AE36" s="29" t="n">
        <v>741.5</v>
      </c>
      <c r="AF36" s="29" t="n">
        <v>312</v>
      </c>
      <c r="AG36" s="29" t="n">
        <v>3.8</v>
      </c>
      <c r="AH36" s="29" t="n">
        <v>4.2</v>
      </c>
      <c r="AI36" s="29" t="n">
        <v>15937</v>
      </c>
      <c r="AJ36" s="29" t="n">
        <v>525</v>
      </c>
      <c r="AK36" s="29" t="n">
        <v>89103</v>
      </c>
      <c r="AL36" s="29" t="n">
        <v>2363</v>
      </c>
      <c r="AM36" s="29" t="n">
        <v>162</v>
      </c>
      <c r="AN36" s="29" t="n">
        <v>1159</v>
      </c>
      <c r="AO36" s="29" t="n">
        <v>3</v>
      </c>
      <c r="AP36" s="29" t="n">
        <v>0.5</v>
      </c>
      <c r="AQ36" s="29" t="n">
        <v>20201.6</v>
      </c>
      <c r="AR36" s="29" t="n">
        <v>5826</v>
      </c>
      <c r="AS36" s="29" t="n">
        <v>1</v>
      </c>
      <c r="AT36" s="29" t="n">
        <v>2.4</v>
      </c>
      <c r="AU36" s="29" t="n">
        <v>12395</v>
      </c>
      <c r="AV36" s="29" t="n">
        <v>11760</v>
      </c>
      <c r="AW36" s="29" t="n">
        <v>4334</v>
      </c>
      <c r="AX36" s="29"/>
      <c r="AY36" s="29"/>
      <c r="AZ36" s="29" t="n">
        <v>600</v>
      </c>
      <c r="BA36" s="29"/>
      <c r="BB36" s="29"/>
      <c r="BC36" s="29"/>
      <c r="BD36" s="29" t="n">
        <v>820</v>
      </c>
      <c r="BE36" s="29" t="n">
        <v>145</v>
      </c>
      <c r="BF36" s="29"/>
      <c r="BG36" s="29"/>
      <c r="BH36" s="29"/>
      <c r="BI36" s="29"/>
    </row>
    <row r="37" s="31" customFormat="true" ht="15.75" hidden="false" customHeight="false" outlineLevel="0" collapsed="false">
      <c r="A37" s="27" t="s">
        <v>90</v>
      </c>
      <c r="B37" s="27" t="s">
        <v>151</v>
      </c>
      <c r="C37" s="28" t="n">
        <f aca="false">SUM(D37:BI37)</f>
        <v>246279.4</v>
      </c>
      <c r="D37" s="29"/>
      <c r="E37" s="29" t="n">
        <v>77839</v>
      </c>
      <c r="F37" s="29" t="n">
        <v>20485</v>
      </c>
      <c r="G37" s="29"/>
      <c r="H37" s="29" t="n">
        <v>116</v>
      </c>
      <c r="I37" s="29" t="n">
        <v>151.2</v>
      </c>
      <c r="J37" s="29" t="n">
        <v>200</v>
      </c>
      <c r="K37" s="29"/>
      <c r="L37" s="29" t="n">
        <v>6328.6</v>
      </c>
      <c r="M37" s="29"/>
      <c r="N37" s="29" t="n">
        <v>2025</v>
      </c>
      <c r="O37" s="29" t="n">
        <v>10.1</v>
      </c>
      <c r="P37" s="29" t="n">
        <v>13.8</v>
      </c>
      <c r="Q37" s="29" t="n">
        <v>22.2</v>
      </c>
      <c r="R37" s="29" t="n">
        <v>440</v>
      </c>
      <c r="S37" s="29" t="n">
        <v>2642</v>
      </c>
      <c r="T37" s="29"/>
      <c r="U37" s="29"/>
      <c r="V37" s="29" t="n">
        <v>427.4</v>
      </c>
      <c r="W37" s="29" t="n">
        <v>337</v>
      </c>
      <c r="X37" s="29" t="n">
        <v>527</v>
      </c>
      <c r="Y37" s="29" t="n">
        <v>948</v>
      </c>
      <c r="Z37" s="29" t="n">
        <v>10834</v>
      </c>
      <c r="AA37" s="29"/>
      <c r="AB37" s="29"/>
      <c r="AC37" s="29" t="n">
        <v>963</v>
      </c>
      <c r="AD37" s="29" t="n">
        <v>1141.3</v>
      </c>
      <c r="AE37" s="29" t="n">
        <v>299.7</v>
      </c>
      <c r="AF37" s="29" t="n">
        <v>312</v>
      </c>
      <c r="AG37" s="29" t="n">
        <v>3.8</v>
      </c>
      <c r="AH37" s="29" t="n">
        <v>10.4</v>
      </c>
      <c r="AI37" s="29" t="n">
        <v>14997</v>
      </c>
      <c r="AJ37" s="29" t="n">
        <v>422</v>
      </c>
      <c r="AK37" s="29" t="n">
        <v>71546</v>
      </c>
      <c r="AL37" s="29" t="n">
        <v>1798</v>
      </c>
      <c r="AM37" s="29" t="n">
        <v>45</v>
      </c>
      <c r="AN37" s="29" t="n">
        <v>1741</v>
      </c>
      <c r="AO37" s="29" t="n">
        <v>3</v>
      </c>
      <c r="AP37" s="29" t="n">
        <v>0.4</v>
      </c>
      <c r="AQ37" s="29" t="n">
        <v>11606.5</v>
      </c>
      <c r="AR37" s="29" t="n">
        <v>4727</v>
      </c>
      <c r="AS37" s="29" t="n">
        <v>1</v>
      </c>
      <c r="AT37" s="29" t="n">
        <v>2.2</v>
      </c>
      <c r="AU37" s="29" t="n">
        <v>4941</v>
      </c>
      <c r="AV37" s="29" t="n">
        <v>4538</v>
      </c>
      <c r="AW37" s="29" t="n">
        <v>2800.8</v>
      </c>
      <c r="AX37" s="29"/>
      <c r="AY37" s="29"/>
      <c r="AZ37" s="29" t="n">
        <v>400</v>
      </c>
      <c r="BA37" s="29"/>
      <c r="BB37" s="29"/>
      <c r="BC37" s="29"/>
      <c r="BD37" s="29" t="n">
        <v>553</v>
      </c>
      <c r="BE37" s="29" t="n">
        <v>81</v>
      </c>
      <c r="BF37" s="29"/>
      <c r="BG37" s="29"/>
      <c r="BH37" s="29"/>
      <c r="BI37" s="29"/>
    </row>
    <row r="38" s="31" customFormat="true" ht="15.75" hidden="false" customHeight="false" outlineLevel="0" collapsed="false">
      <c r="A38" s="27" t="s">
        <v>91</v>
      </c>
      <c r="B38" s="27" t="s">
        <v>152</v>
      </c>
      <c r="C38" s="28" t="n">
        <f aca="false">SUM(D38:BI38)</f>
        <v>296486.5</v>
      </c>
      <c r="D38" s="29"/>
      <c r="E38" s="29" t="n">
        <v>94881</v>
      </c>
      <c r="F38" s="29" t="n">
        <v>15394</v>
      </c>
      <c r="G38" s="29"/>
      <c r="H38" s="29" t="n">
        <v>116</v>
      </c>
      <c r="I38" s="29" t="n">
        <v>50</v>
      </c>
      <c r="J38" s="29"/>
      <c r="K38" s="29"/>
      <c r="L38" s="29" t="n">
        <v>821.9</v>
      </c>
      <c r="M38" s="29"/>
      <c r="N38" s="29" t="n">
        <v>1620</v>
      </c>
      <c r="O38" s="29" t="n">
        <v>10.1</v>
      </c>
      <c r="P38" s="29" t="n">
        <v>5</v>
      </c>
      <c r="Q38" s="29"/>
      <c r="R38" s="29"/>
      <c r="S38" s="29" t="n">
        <v>4139</v>
      </c>
      <c r="T38" s="29"/>
      <c r="U38" s="29"/>
      <c r="V38" s="29" t="n">
        <v>799.1</v>
      </c>
      <c r="W38" s="29" t="n">
        <v>452.8</v>
      </c>
      <c r="X38" s="29" t="n">
        <v>807.8</v>
      </c>
      <c r="Y38" s="29" t="n">
        <v>123.1</v>
      </c>
      <c r="Z38" s="29" t="n">
        <v>6006</v>
      </c>
      <c r="AA38" s="29" t="n">
        <v>600</v>
      </c>
      <c r="AB38" s="29"/>
      <c r="AC38" s="29" t="n">
        <v>811</v>
      </c>
      <c r="AD38" s="29" t="n">
        <v>1290.4</v>
      </c>
      <c r="AE38" s="29" t="n">
        <v>517</v>
      </c>
      <c r="AF38" s="29" t="n">
        <v>312</v>
      </c>
      <c r="AG38" s="29" t="n">
        <v>3.8</v>
      </c>
      <c r="AH38" s="29" t="n">
        <v>8.3</v>
      </c>
      <c r="AI38" s="29" t="n">
        <v>20869</v>
      </c>
      <c r="AJ38" s="29" t="n">
        <v>638</v>
      </c>
      <c r="AK38" s="29" t="n">
        <v>86464</v>
      </c>
      <c r="AL38" s="29" t="n">
        <v>2806</v>
      </c>
      <c r="AM38" s="29" t="n">
        <v>117</v>
      </c>
      <c r="AN38" s="29" t="n">
        <v>1836</v>
      </c>
      <c r="AO38" s="29" t="n">
        <v>3</v>
      </c>
      <c r="AP38" s="29" t="n">
        <v>0.6</v>
      </c>
      <c r="AQ38" s="29" t="n">
        <v>31065</v>
      </c>
      <c r="AR38" s="29" t="n">
        <v>6620</v>
      </c>
      <c r="AS38" s="29" t="n">
        <v>2</v>
      </c>
      <c r="AT38" s="29" t="n">
        <v>9.6</v>
      </c>
      <c r="AU38" s="29" t="n">
        <v>5721</v>
      </c>
      <c r="AV38" s="29" t="n">
        <v>5367</v>
      </c>
      <c r="AW38" s="29" t="n">
        <v>5114</v>
      </c>
      <c r="AX38" s="29"/>
      <c r="AY38" s="29"/>
      <c r="AZ38" s="29" t="n">
        <v>200</v>
      </c>
      <c r="BA38" s="29"/>
      <c r="BB38" s="29"/>
      <c r="BC38" s="29"/>
      <c r="BD38" s="29" t="n">
        <v>785</v>
      </c>
      <c r="BE38" s="29" t="n">
        <v>101</v>
      </c>
      <c r="BF38" s="29"/>
      <c r="BG38" s="29"/>
      <c r="BH38" s="29"/>
      <c r="BI38" s="29"/>
    </row>
    <row r="39" s="31" customFormat="true" ht="15.75" hidden="false" customHeight="false" outlineLevel="0" collapsed="false">
      <c r="A39" s="27" t="s">
        <v>92</v>
      </c>
      <c r="B39" s="27" t="s">
        <v>153</v>
      </c>
      <c r="C39" s="28" t="n">
        <f aca="false">SUM(D39:BI39)</f>
        <v>128724.3</v>
      </c>
      <c r="D39" s="29"/>
      <c r="E39" s="29" t="n">
        <v>50266</v>
      </c>
      <c r="F39" s="29" t="n">
        <v>7367</v>
      </c>
      <c r="G39" s="29"/>
      <c r="H39" s="29"/>
      <c r="I39" s="29"/>
      <c r="J39" s="29"/>
      <c r="K39" s="29" t="n">
        <v>738.1</v>
      </c>
      <c r="L39" s="29" t="n">
        <v>672</v>
      </c>
      <c r="M39" s="29"/>
      <c r="N39" s="29"/>
      <c r="O39" s="29"/>
      <c r="P39" s="29"/>
      <c r="Q39" s="29"/>
      <c r="R39" s="29" t="n">
        <v>450</v>
      </c>
      <c r="S39" s="29" t="n">
        <v>1583</v>
      </c>
      <c r="T39" s="29"/>
      <c r="U39" s="29" t="n">
        <v>67.1</v>
      </c>
      <c r="V39" s="29" t="n">
        <v>112.7</v>
      </c>
      <c r="W39" s="29" t="n">
        <v>195.4</v>
      </c>
      <c r="X39" s="29" t="n">
        <v>491.8</v>
      </c>
      <c r="Y39" s="29" t="n">
        <v>100.7</v>
      </c>
      <c r="Z39" s="29" t="n">
        <v>1059</v>
      </c>
      <c r="AA39" s="29" t="n">
        <v>1500</v>
      </c>
      <c r="AB39" s="29"/>
      <c r="AC39" s="29" t="n">
        <v>745</v>
      </c>
      <c r="AD39" s="29" t="n">
        <v>441.9</v>
      </c>
      <c r="AE39" s="29" t="n">
        <v>217.8</v>
      </c>
      <c r="AF39" s="29" t="n">
        <v>311</v>
      </c>
      <c r="AG39" s="29" t="n">
        <v>3.8</v>
      </c>
      <c r="AH39" s="29" t="n">
        <v>6.3</v>
      </c>
      <c r="AI39" s="29" t="n">
        <v>8844</v>
      </c>
      <c r="AJ39" s="29" t="n">
        <v>263</v>
      </c>
      <c r="AK39" s="29" t="n">
        <v>32976</v>
      </c>
      <c r="AL39" s="29" t="n">
        <v>1070</v>
      </c>
      <c r="AM39" s="29" t="n">
        <v>57</v>
      </c>
      <c r="AN39" s="29" t="n">
        <v>1261</v>
      </c>
      <c r="AO39" s="29" t="n">
        <v>2</v>
      </c>
      <c r="AP39" s="29" t="n">
        <v>0.2</v>
      </c>
      <c r="AQ39" s="29" t="n">
        <v>8444</v>
      </c>
      <c r="AR39" s="29" t="n">
        <v>2313</v>
      </c>
      <c r="AS39" s="29" t="n">
        <v>1</v>
      </c>
      <c r="AT39" s="29" t="n">
        <v>1.5</v>
      </c>
      <c r="AU39" s="29" t="n">
        <v>2774</v>
      </c>
      <c r="AV39" s="29" t="n">
        <v>2644</v>
      </c>
      <c r="AW39" s="29" t="n">
        <v>1387</v>
      </c>
      <c r="AX39" s="29"/>
      <c r="AY39" s="29"/>
      <c r="AZ39" s="29"/>
      <c r="BA39" s="29"/>
      <c r="BB39" s="29"/>
      <c r="BC39" s="29"/>
      <c r="BD39" s="29" t="n">
        <v>312</v>
      </c>
      <c r="BE39" s="29" t="n">
        <v>46</v>
      </c>
      <c r="BF39" s="29"/>
      <c r="BG39" s="29"/>
      <c r="BH39" s="29"/>
      <c r="BI39" s="29"/>
    </row>
    <row r="40" s="31" customFormat="true" ht="15.75" hidden="false" customHeight="false" outlineLevel="0" collapsed="false">
      <c r="A40" s="27" t="s">
        <v>93</v>
      </c>
      <c r="B40" s="27" t="s">
        <v>154</v>
      </c>
      <c r="C40" s="28" t="n">
        <f aca="false">SUM(D40:BI40)</f>
        <v>580501.9</v>
      </c>
      <c r="D40" s="29"/>
      <c r="E40" s="29" t="n">
        <v>248003</v>
      </c>
      <c r="F40" s="29" t="n">
        <v>45340</v>
      </c>
      <c r="G40" s="29"/>
      <c r="H40" s="29"/>
      <c r="I40" s="29" t="n">
        <v>101.2</v>
      </c>
      <c r="J40" s="29" t="n">
        <v>2950</v>
      </c>
      <c r="K40" s="29" t="n">
        <v>1380</v>
      </c>
      <c r="L40" s="29" t="n">
        <v>896.1</v>
      </c>
      <c r="M40" s="29"/>
      <c r="N40" s="29" t="n">
        <v>2401.2</v>
      </c>
      <c r="O40" s="29"/>
      <c r="P40" s="29" t="n">
        <v>8.8</v>
      </c>
      <c r="Q40" s="29" t="n">
        <v>327.8</v>
      </c>
      <c r="R40" s="29" t="n">
        <v>1775</v>
      </c>
      <c r="S40" s="29" t="n">
        <v>4162</v>
      </c>
      <c r="T40" s="29"/>
      <c r="U40" s="29" t="n">
        <v>120</v>
      </c>
      <c r="V40" s="29" t="n">
        <v>661.1</v>
      </c>
      <c r="W40" s="29" t="n">
        <v>626</v>
      </c>
      <c r="X40" s="29" t="n">
        <v>3864.2</v>
      </c>
      <c r="Y40" s="29" t="n">
        <v>134.2</v>
      </c>
      <c r="Z40" s="29" t="n">
        <v>22368</v>
      </c>
      <c r="AA40" s="29"/>
      <c r="AB40" s="29"/>
      <c r="AC40" s="29" t="n">
        <v>1203</v>
      </c>
      <c r="AD40" s="29" t="n">
        <v>2053.3</v>
      </c>
      <c r="AE40" s="29" t="n">
        <v>610.6</v>
      </c>
      <c r="AF40" s="29" t="n">
        <v>314</v>
      </c>
      <c r="AG40" s="29" t="n">
        <v>3.8</v>
      </c>
      <c r="AH40" s="29" t="n">
        <v>14.6</v>
      </c>
      <c r="AI40" s="29" t="n">
        <v>36672</v>
      </c>
      <c r="AJ40" s="29" t="n">
        <v>886</v>
      </c>
      <c r="AK40" s="29" t="n">
        <v>131360</v>
      </c>
      <c r="AL40" s="29" t="n">
        <v>3671</v>
      </c>
      <c r="AM40" s="29" t="n">
        <v>255</v>
      </c>
      <c r="AN40" s="29" t="n">
        <v>3484</v>
      </c>
      <c r="AO40" s="29" t="n">
        <v>6</v>
      </c>
      <c r="AP40" s="29" t="n">
        <v>1</v>
      </c>
      <c r="AQ40" s="29" t="n">
        <v>20278</v>
      </c>
      <c r="AR40" s="29" t="n">
        <v>11200</v>
      </c>
      <c r="AS40" s="29" t="n">
        <v>3</v>
      </c>
      <c r="AT40" s="29" t="n">
        <v>0.2</v>
      </c>
      <c r="AU40" s="29" t="n">
        <v>11730.6</v>
      </c>
      <c r="AV40" s="29" t="n">
        <v>10695</v>
      </c>
      <c r="AW40" s="29" t="n">
        <v>8668</v>
      </c>
      <c r="AX40" s="29"/>
      <c r="AY40" s="29" t="n">
        <v>100</v>
      </c>
      <c r="AZ40" s="29" t="n">
        <v>600</v>
      </c>
      <c r="BA40" s="29"/>
      <c r="BB40" s="29"/>
      <c r="BC40" s="29"/>
      <c r="BD40" s="29" t="n">
        <v>1301</v>
      </c>
      <c r="BE40" s="29" t="n">
        <v>205</v>
      </c>
      <c r="BF40" s="29" t="n">
        <v>68.2</v>
      </c>
      <c r="BG40" s="29"/>
      <c r="BH40" s="29"/>
      <c r="BI40" s="29"/>
    </row>
    <row r="41" s="31" customFormat="true" ht="15.75" hidden="false" customHeight="false" outlineLevel="0" collapsed="false">
      <c r="A41" s="27" t="s">
        <v>94</v>
      </c>
      <c r="B41" s="27" t="s">
        <v>155</v>
      </c>
      <c r="C41" s="28" t="n">
        <f aca="false">SUM(D41:BI41)</f>
        <v>287807.9</v>
      </c>
      <c r="D41" s="29"/>
      <c r="E41" s="29" t="n">
        <v>109671</v>
      </c>
      <c r="F41" s="29" t="n">
        <v>11924</v>
      </c>
      <c r="G41" s="29"/>
      <c r="H41" s="29" t="n">
        <v>1036</v>
      </c>
      <c r="I41" s="29" t="n">
        <v>157.4</v>
      </c>
      <c r="J41" s="29" t="n">
        <v>1021.8</v>
      </c>
      <c r="K41" s="29" t="n">
        <v>1038</v>
      </c>
      <c r="L41" s="29" t="n">
        <v>1064.1</v>
      </c>
      <c r="M41" s="29"/>
      <c r="N41" s="29"/>
      <c r="O41" s="29" t="n">
        <v>90.1</v>
      </c>
      <c r="P41" s="29" t="n">
        <v>14</v>
      </c>
      <c r="Q41" s="29" t="n">
        <v>113.6</v>
      </c>
      <c r="R41" s="29"/>
      <c r="S41" s="29" t="n">
        <v>2989</v>
      </c>
      <c r="T41" s="29" t="n">
        <v>2000</v>
      </c>
      <c r="U41" s="29" t="n">
        <v>90</v>
      </c>
      <c r="V41" s="29" t="n">
        <v>450.5</v>
      </c>
      <c r="W41" s="29" t="n">
        <v>368.5</v>
      </c>
      <c r="X41" s="29" t="n">
        <v>702.7</v>
      </c>
      <c r="Y41" s="29" t="n">
        <v>159.4</v>
      </c>
      <c r="Z41" s="29" t="n">
        <v>2034</v>
      </c>
      <c r="AA41" s="29" t="n">
        <v>1000</v>
      </c>
      <c r="AB41" s="29"/>
      <c r="AC41" s="29" t="n">
        <v>896</v>
      </c>
      <c r="AD41" s="29" t="n">
        <v>1223.1</v>
      </c>
      <c r="AE41" s="29" t="n">
        <v>187</v>
      </c>
      <c r="AF41" s="29" t="n">
        <v>313</v>
      </c>
      <c r="AG41" s="29" t="n">
        <v>3.8</v>
      </c>
      <c r="AH41" s="29" t="n">
        <v>6.3</v>
      </c>
      <c r="AI41" s="29" t="n">
        <v>23574</v>
      </c>
      <c r="AJ41" s="29" t="n">
        <v>581</v>
      </c>
      <c r="AK41" s="29" t="n">
        <v>81013</v>
      </c>
      <c r="AL41" s="29" t="n">
        <v>2799</v>
      </c>
      <c r="AM41" s="29" t="n">
        <v>42</v>
      </c>
      <c r="AN41" s="29" t="n">
        <v>2831</v>
      </c>
      <c r="AO41" s="29" t="n">
        <v>4</v>
      </c>
      <c r="AP41" s="29" t="n">
        <v>0.6</v>
      </c>
      <c r="AQ41" s="29" t="n">
        <v>13027</v>
      </c>
      <c r="AR41" s="29" t="n">
        <v>7058</v>
      </c>
      <c r="AS41" s="29" t="n">
        <v>2</v>
      </c>
      <c r="AT41" s="29" t="n">
        <v>19</v>
      </c>
      <c r="AU41" s="29" t="n">
        <v>8399</v>
      </c>
      <c r="AV41" s="29" t="n">
        <v>6591</v>
      </c>
      <c r="AW41" s="29" t="n">
        <v>2514</v>
      </c>
      <c r="AX41" s="29"/>
      <c r="AY41" s="29"/>
      <c r="AZ41" s="29"/>
      <c r="BA41" s="29"/>
      <c r="BB41" s="29"/>
      <c r="BC41" s="29"/>
      <c r="BD41" s="29" t="n">
        <v>714</v>
      </c>
      <c r="BE41" s="29" t="n">
        <v>86</v>
      </c>
      <c r="BF41" s="29"/>
      <c r="BG41" s="29"/>
      <c r="BH41" s="29"/>
      <c r="BI41" s="29"/>
    </row>
    <row r="42" s="31" customFormat="true" ht="15.75" hidden="false" customHeight="false" outlineLevel="0" collapsed="false">
      <c r="A42" s="27" t="s">
        <v>95</v>
      </c>
      <c r="B42" s="27" t="s">
        <v>156</v>
      </c>
      <c r="C42" s="28" t="n">
        <f aca="false">SUM(D42:BI42)</f>
        <v>361559.3</v>
      </c>
      <c r="D42" s="29"/>
      <c r="E42" s="29" t="n">
        <v>85536</v>
      </c>
      <c r="F42" s="29" t="n">
        <v>20925</v>
      </c>
      <c r="G42" s="29" t="n">
        <v>6705</v>
      </c>
      <c r="H42" s="29"/>
      <c r="I42" s="29" t="n">
        <v>106.2</v>
      </c>
      <c r="J42" s="29"/>
      <c r="K42" s="29"/>
      <c r="L42" s="29" t="n">
        <v>16868.6</v>
      </c>
      <c r="M42" s="29"/>
      <c r="N42" s="29" t="n">
        <v>2042.8</v>
      </c>
      <c r="O42" s="29"/>
      <c r="P42" s="29" t="n">
        <v>10.2</v>
      </c>
      <c r="Q42" s="29"/>
      <c r="R42" s="29"/>
      <c r="S42" s="29" t="n">
        <v>4380</v>
      </c>
      <c r="T42" s="29"/>
      <c r="U42" s="29"/>
      <c r="V42" s="29" t="n">
        <v>1817.4</v>
      </c>
      <c r="W42" s="29" t="n">
        <v>514.8</v>
      </c>
      <c r="X42" s="29" t="n">
        <v>1475.3</v>
      </c>
      <c r="Y42" s="29" t="n">
        <v>2526.9</v>
      </c>
      <c r="Z42" s="29" t="n">
        <v>12329</v>
      </c>
      <c r="AA42" s="29" t="n">
        <v>1050</v>
      </c>
      <c r="AB42" s="29"/>
      <c r="AC42" s="29" t="n">
        <v>1280</v>
      </c>
      <c r="AD42" s="29" t="n">
        <v>771.4</v>
      </c>
      <c r="AE42" s="29" t="n">
        <v>530.6</v>
      </c>
      <c r="AF42" s="29" t="n">
        <v>314</v>
      </c>
      <c r="AG42" s="29" t="n">
        <v>3.8</v>
      </c>
      <c r="AH42" s="29" t="n">
        <v>14.6</v>
      </c>
      <c r="AI42" s="29" t="n">
        <v>41577</v>
      </c>
      <c r="AJ42" s="29" t="n">
        <v>1099</v>
      </c>
      <c r="AK42" s="29" t="n">
        <v>104420</v>
      </c>
      <c r="AL42" s="29" t="n">
        <v>4861</v>
      </c>
      <c r="AM42" s="29" t="n">
        <v>252</v>
      </c>
      <c r="AN42" s="29" t="n">
        <v>5550</v>
      </c>
      <c r="AO42" s="29" t="n">
        <v>6</v>
      </c>
      <c r="AP42" s="29" t="n">
        <v>1.1</v>
      </c>
      <c r="AQ42" s="29" t="n">
        <v>7359.3</v>
      </c>
      <c r="AR42" s="29" t="n">
        <v>11298</v>
      </c>
      <c r="AS42" s="29" t="n">
        <v>4</v>
      </c>
      <c r="AT42" s="29" t="n">
        <v>1.3</v>
      </c>
      <c r="AU42" s="29" t="n">
        <v>8035</v>
      </c>
      <c r="AV42" s="29" t="n">
        <v>6196</v>
      </c>
      <c r="AW42" s="29" t="n">
        <v>9857</v>
      </c>
      <c r="AX42" s="29"/>
      <c r="AY42" s="29"/>
      <c r="AZ42" s="29" t="n">
        <v>400</v>
      </c>
      <c r="BA42" s="29"/>
      <c r="BB42" s="29"/>
      <c r="BC42" s="29"/>
      <c r="BD42" s="29" t="n">
        <v>1281</v>
      </c>
      <c r="BE42" s="29" t="n">
        <v>160</v>
      </c>
      <c r="BF42" s="29"/>
      <c r="BG42" s="29"/>
      <c r="BH42" s="29"/>
      <c r="BI42" s="29"/>
    </row>
    <row r="43" s="31" customFormat="true" ht="15.75" hidden="false" customHeight="false" outlineLevel="0" collapsed="false">
      <c r="A43" s="27" t="s">
        <v>96</v>
      </c>
      <c r="B43" s="27" t="s">
        <v>157</v>
      </c>
      <c r="C43" s="28" t="n">
        <f aca="false">SUM(D43:BI43)</f>
        <v>297129</v>
      </c>
      <c r="D43" s="29"/>
      <c r="E43" s="29" t="n">
        <v>83479</v>
      </c>
      <c r="F43" s="29" t="n">
        <v>12627</v>
      </c>
      <c r="G43" s="29"/>
      <c r="H43" s="29" t="n">
        <v>198</v>
      </c>
      <c r="I43" s="29"/>
      <c r="J43" s="29"/>
      <c r="K43" s="29"/>
      <c r="L43" s="29" t="n">
        <v>2753.3</v>
      </c>
      <c r="M43" s="29"/>
      <c r="N43" s="29"/>
      <c r="O43" s="29" t="n">
        <v>17.2</v>
      </c>
      <c r="P43" s="29"/>
      <c r="Q43" s="29"/>
      <c r="R43" s="29" t="n">
        <v>350</v>
      </c>
      <c r="S43" s="29" t="n">
        <v>3349</v>
      </c>
      <c r="T43" s="29"/>
      <c r="U43" s="29"/>
      <c r="V43" s="29" t="n">
        <v>1471.5</v>
      </c>
      <c r="W43" s="29" t="n">
        <v>402.5</v>
      </c>
      <c r="X43" s="29" t="n">
        <v>632.9</v>
      </c>
      <c r="Y43" s="29" t="n">
        <v>412.5</v>
      </c>
      <c r="Z43" s="29" t="n">
        <v>8828</v>
      </c>
      <c r="AA43" s="29" t="n">
        <v>2000</v>
      </c>
      <c r="AB43" s="29"/>
      <c r="AC43" s="29" t="n">
        <v>1629</v>
      </c>
      <c r="AD43" s="29" t="n">
        <v>870.7</v>
      </c>
      <c r="AE43" s="29" t="n">
        <v>330</v>
      </c>
      <c r="AF43" s="29" t="n">
        <v>313</v>
      </c>
      <c r="AG43" s="29" t="n">
        <v>3.8</v>
      </c>
      <c r="AH43" s="29" t="n">
        <v>12.5</v>
      </c>
      <c r="AI43" s="29" t="n">
        <v>31037</v>
      </c>
      <c r="AJ43" s="29" t="n">
        <v>858</v>
      </c>
      <c r="AK43" s="29" t="n">
        <v>93023</v>
      </c>
      <c r="AL43" s="29" t="n">
        <v>4245</v>
      </c>
      <c r="AM43" s="29" t="n">
        <v>84</v>
      </c>
      <c r="AN43" s="29" t="n">
        <v>3891</v>
      </c>
      <c r="AO43" s="29" t="n">
        <v>5</v>
      </c>
      <c r="AP43" s="29" t="n">
        <v>0.8</v>
      </c>
      <c r="AQ43" s="29" t="n">
        <v>9755</v>
      </c>
      <c r="AR43" s="29" t="n">
        <v>8987</v>
      </c>
      <c r="AS43" s="29" t="n">
        <v>4</v>
      </c>
      <c r="AT43" s="29" t="n">
        <v>2.3</v>
      </c>
      <c r="AU43" s="29" t="n">
        <v>8598</v>
      </c>
      <c r="AV43" s="29" t="n">
        <v>7538</v>
      </c>
      <c r="AW43" s="29" t="n">
        <v>6587</v>
      </c>
      <c r="AX43" s="29"/>
      <c r="AY43" s="29" t="n">
        <v>200</v>
      </c>
      <c r="AZ43" s="29" t="n">
        <v>400</v>
      </c>
      <c r="BA43" s="29"/>
      <c r="BB43" s="29"/>
      <c r="BC43" s="29"/>
      <c r="BD43" s="29" t="n">
        <v>1069</v>
      </c>
      <c r="BE43" s="29" t="n">
        <v>153</v>
      </c>
      <c r="BF43" s="29"/>
      <c r="BG43" s="29"/>
      <c r="BH43" s="29"/>
      <c r="BI43" s="29" t="n">
        <v>1012</v>
      </c>
    </row>
    <row r="44" s="31" customFormat="true" ht="15.75" hidden="false" customHeight="false" outlineLevel="0" collapsed="false">
      <c r="A44" s="27" t="s">
        <v>97</v>
      </c>
      <c r="B44" s="27" t="s">
        <v>158</v>
      </c>
      <c r="C44" s="28" t="n">
        <f aca="false">SUM(D44:BI44)</f>
        <v>339353.8</v>
      </c>
      <c r="D44" s="29"/>
      <c r="E44" s="29" t="n">
        <v>69550</v>
      </c>
      <c r="F44" s="29" t="n">
        <v>32018</v>
      </c>
      <c r="G44" s="29"/>
      <c r="H44" s="29"/>
      <c r="I44" s="29" t="n">
        <v>50</v>
      </c>
      <c r="J44" s="29" t="n">
        <v>1500</v>
      </c>
      <c r="K44" s="29" t="n">
        <v>1038</v>
      </c>
      <c r="L44" s="29" t="n">
        <v>3254.6</v>
      </c>
      <c r="M44" s="29"/>
      <c r="N44" s="29"/>
      <c r="O44" s="29"/>
      <c r="P44" s="29" t="n">
        <v>5</v>
      </c>
      <c r="Q44" s="29" t="n">
        <v>166.7</v>
      </c>
      <c r="R44" s="29"/>
      <c r="S44" s="29" t="n">
        <v>2965</v>
      </c>
      <c r="T44" s="29"/>
      <c r="U44" s="29" t="n">
        <v>90</v>
      </c>
      <c r="V44" s="29" t="n">
        <v>308.1</v>
      </c>
      <c r="W44" s="29" t="n">
        <v>526.5</v>
      </c>
      <c r="X44" s="29" t="n">
        <v>702.7</v>
      </c>
      <c r="Y44" s="29" t="n">
        <v>487.6</v>
      </c>
      <c r="Z44" s="29" t="n">
        <v>8016</v>
      </c>
      <c r="AA44" s="29"/>
      <c r="AB44" s="29"/>
      <c r="AC44" s="29" t="n">
        <v>1097</v>
      </c>
      <c r="AD44" s="29" t="n">
        <v>1693.2</v>
      </c>
      <c r="AE44" s="29" t="n">
        <v>517</v>
      </c>
      <c r="AF44" s="29" t="n">
        <v>313</v>
      </c>
      <c r="AG44" s="29" t="n">
        <v>3.8</v>
      </c>
      <c r="AH44" s="29" t="n">
        <v>7.3</v>
      </c>
      <c r="AI44" s="29" t="n">
        <v>36735</v>
      </c>
      <c r="AJ44" s="29" t="n">
        <v>979</v>
      </c>
      <c r="AK44" s="29" t="n">
        <v>112609</v>
      </c>
      <c r="AL44" s="29" t="n">
        <v>3660</v>
      </c>
      <c r="AM44" s="29" t="n">
        <v>210</v>
      </c>
      <c r="AN44" s="29" t="n">
        <v>2946</v>
      </c>
      <c r="AO44" s="29" t="n">
        <v>4</v>
      </c>
      <c r="AP44" s="29" t="n">
        <v>0.8</v>
      </c>
      <c r="AQ44" s="29" t="n">
        <v>23157</v>
      </c>
      <c r="AR44" s="29" t="n">
        <v>8422</v>
      </c>
      <c r="AS44" s="29" t="n">
        <v>2</v>
      </c>
      <c r="AT44" s="29" t="n">
        <v>1.3</v>
      </c>
      <c r="AU44" s="29" t="n">
        <v>8808</v>
      </c>
      <c r="AV44" s="29" t="n">
        <v>7893</v>
      </c>
      <c r="AW44" s="29" t="n">
        <v>7518.2</v>
      </c>
      <c r="AX44" s="29"/>
      <c r="AY44" s="29" t="n">
        <v>200</v>
      </c>
      <c r="AZ44" s="29" t="n">
        <v>400</v>
      </c>
      <c r="BA44" s="29"/>
      <c r="BB44" s="29"/>
      <c r="BC44" s="29"/>
      <c r="BD44" s="29" t="n">
        <v>1296</v>
      </c>
      <c r="BE44" s="29" t="n">
        <v>203</v>
      </c>
      <c r="BF44" s="29"/>
      <c r="BG44" s="29"/>
      <c r="BH44" s="29"/>
      <c r="BI44" s="29"/>
    </row>
    <row r="45" s="33" customFormat="true" ht="21" hidden="false" customHeight="true" outlineLevel="0" collapsed="false">
      <c r="A45" s="32"/>
      <c r="B45" s="32" t="s">
        <v>159</v>
      </c>
      <c r="C45" s="28" t="n">
        <f aca="false">SUM(C19:C44)</f>
        <v>12313768.7</v>
      </c>
      <c r="D45" s="28" t="n">
        <f aca="false">SUM(D19:D44)</f>
        <v>81000</v>
      </c>
      <c r="E45" s="28" t="n">
        <f aca="false">SUM(E19:E44)</f>
        <v>2600000</v>
      </c>
      <c r="F45" s="28" t="n">
        <f aca="false">SUM(F19:F44)</f>
        <v>700000</v>
      </c>
      <c r="G45" s="28" t="n">
        <f aca="false">SUM(G19:G44)</f>
        <v>17055</v>
      </c>
      <c r="H45" s="28" t="n">
        <f aca="false">SUM(H19:H44)</f>
        <v>7200</v>
      </c>
      <c r="I45" s="28" t="n">
        <f aca="false">SUM(I19:I44)</f>
        <v>2621.8</v>
      </c>
      <c r="J45" s="28" t="n">
        <f aca="false">SUM(J19:J44)</f>
        <v>31521.8</v>
      </c>
      <c r="K45" s="28" t="n">
        <f aca="false">SUM(K19:K44)</f>
        <v>16756.1</v>
      </c>
      <c r="L45" s="28" t="n">
        <f aca="false">SUM(L19:L44)</f>
        <v>266992.3</v>
      </c>
      <c r="M45" s="28" t="n">
        <f aca="false">SUM(M19:M44)</f>
        <v>286159.6</v>
      </c>
      <c r="N45" s="28" t="n">
        <f aca="false">SUM(N19:N44)</f>
        <v>11133.9</v>
      </c>
      <c r="O45" s="28" t="n">
        <f aca="false">SUM(O19:O44)</f>
        <v>626.1</v>
      </c>
      <c r="P45" s="28" t="n">
        <f aca="false">SUM(P19:P44)</f>
        <v>259</v>
      </c>
      <c r="Q45" s="28" t="n">
        <f aca="false">SUM(Q19:Q44)</f>
        <v>3503</v>
      </c>
      <c r="R45" s="28" t="n">
        <f aca="false">SUM(R19:R44)</f>
        <v>5830</v>
      </c>
      <c r="S45" s="28" t="n">
        <f aca="false">SUM(S19:S44)</f>
        <v>97003</v>
      </c>
      <c r="T45" s="28" t="n">
        <f aca="false">SUM(T19:T44)</f>
        <v>4000</v>
      </c>
      <c r="U45" s="28" t="n">
        <f aca="false">SUM(U19:U44)</f>
        <v>1457.1</v>
      </c>
      <c r="V45" s="28" t="n">
        <f aca="false">SUM(V19:V44)</f>
        <v>25649</v>
      </c>
      <c r="W45" s="28" t="n">
        <f aca="false">SUM(W19:W44)</f>
        <v>11011</v>
      </c>
      <c r="X45" s="28" t="n">
        <f aca="false">SUM(X19:X44)</f>
        <v>49176</v>
      </c>
      <c r="Y45" s="28" t="n">
        <f aca="false">SUM(Y19:Y44)</f>
        <v>39996</v>
      </c>
      <c r="Z45" s="28" t="n">
        <f aca="false">SUM(Z19:Z44)</f>
        <v>828161</v>
      </c>
      <c r="AA45" s="28" t="n">
        <f aca="false">SUM(AA19:AA44)</f>
        <v>72460</v>
      </c>
      <c r="AB45" s="28" t="n">
        <f aca="false">SUM(AB19:AB44)</f>
        <v>240000</v>
      </c>
      <c r="AC45" s="28" t="n">
        <f aca="false">SUM(AC20:AC44)</f>
        <v>29267</v>
      </c>
      <c r="AD45" s="28" t="n">
        <f aca="false">SUM(AD19:AD44)</f>
        <v>28713.5</v>
      </c>
      <c r="AE45" s="28" t="n">
        <f aca="false">SUM(AE19:AE44)</f>
        <v>14000</v>
      </c>
      <c r="AF45" s="28" t="n">
        <f aca="false">SUM(AF19:AF44)</f>
        <v>11208</v>
      </c>
      <c r="AG45" s="28" t="n">
        <f aca="false">SUM(AG19:AG44)</f>
        <v>91.2</v>
      </c>
      <c r="AH45" s="28" t="n">
        <f aca="false">SUM(AH19:AH44)</f>
        <v>300</v>
      </c>
      <c r="AI45" s="28" t="n">
        <f aca="false">SUM(AI19:AI44)</f>
        <v>1635947</v>
      </c>
      <c r="AJ45" s="28" t="n">
        <f aca="false">SUM(AJ19:AJ44)</f>
        <v>37759</v>
      </c>
      <c r="AK45" s="28" t="n">
        <f aca="false">SUM(AK19:AK44)</f>
        <v>3485295</v>
      </c>
      <c r="AL45" s="28" t="n">
        <f aca="false">SUM(AL19:AL44)</f>
        <v>147845</v>
      </c>
      <c r="AM45" s="28" t="n">
        <f aca="false">SUM(AM19:AM44)</f>
        <v>9996</v>
      </c>
      <c r="AN45" s="28" t="n">
        <f aca="false">SUM(AN19:AN44)</f>
        <v>164281</v>
      </c>
      <c r="AO45" s="28" t="n">
        <f aca="false">SUM(AO19:AO44)</f>
        <v>478</v>
      </c>
      <c r="AP45" s="28" t="n">
        <f aca="false">SUM(AP19:AP44)</f>
        <v>26.4</v>
      </c>
      <c r="AQ45" s="28" t="n">
        <f aca="false">SUM(AQ19:AQ44)</f>
        <v>401218.4</v>
      </c>
      <c r="AR45" s="28" t="n">
        <f aca="false">SUM(AR19:AR44)</f>
        <v>200000</v>
      </c>
      <c r="AS45" s="28" t="n">
        <f aca="false">SUM(AS19:AS44)</f>
        <v>180</v>
      </c>
      <c r="AT45" s="28" t="n">
        <f aca="false">SUM(AT19:AT44)</f>
        <v>74.9</v>
      </c>
      <c r="AU45" s="28" t="n">
        <f aca="false">SUM(AU19:AU44)</f>
        <v>264029.4</v>
      </c>
      <c r="AV45" s="28" t="n">
        <f aca="false">SUM(AV19:AV44)</f>
        <v>228556</v>
      </c>
      <c r="AW45" s="28" t="n">
        <f aca="false">SUM(AW19:AW44)</f>
        <v>177593.8</v>
      </c>
      <c r="AX45" s="28" t="n">
        <f aca="false">SUM(AX19:AX44)</f>
        <v>13961</v>
      </c>
      <c r="AY45" s="28" t="n">
        <f aca="false">SUM(AY19:AY44)</f>
        <v>1800</v>
      </c>
      <c r="AZ45" s="28" t="n">
        <f aca="false">SUM(AZ19:AZ44)</f>
        <v>12400</v>
      </c>
      <c r="BA45" s="28" t="n">
        <f aca="false">SUM(BA19:BA44)</f>
        <v>1200</v>
      </c>
      <c r="BB45" s="28" t="n">
        <f aca="false">SUM(BB19:BB44)</f>
        <v>500</v>
      </c>
      <c r="BC45" s="28" t="n">
        <f aca="false">SUM(BC19:BC44)</f>
        <v>150</v>
      </c>
      <c r="BD45" s="28" t="n">
        <f aca="false">SUM(BD19:BD44)</f>
        <v>36848</v>
      </c>
      <c r="BE45" s="28" t="n">
        <f aca="false">SUM(BE19:BE44)</f>
        <v>4389</v>
      </c>
      <c r="BF45" s="28" t="n">
        <f aca="false">SUM(BF19:BF44)</f>
        <v>2622.8</v>
      </c>
      <c r="BG45" s="28" t="n">
        <f aca="false">SUM(BG19:BG44)</f>
        <v>50</v>
      </c>
      <c r="BH45" s="28" t="n">
        <f aca="false">SUM(BH19:BH44)</f>
        <v>212.5</v>
      </c>
      <c r="BI45" s="28" t="n">
        <f aca="false">SUM(BI19:BI44)</f>
        <v>3204.1</v>
      </c>
    </row>
    <row r="46" s="2" customFormat="true" ht="12.75" hidden="false" customHeight="false" outlineLevel="0" collapsed="false">
      <c r="A46" s="1"/>
      <c r="B46" s="1"/>
      <c r="BI46" s="13" t="s">
        <v>160</v>
      </c>
    </row>
    <row r="47" customFormat="false" ht="15" hidden="false" customHeight="false" outlineLevel="0" collapsed="false">
      <c r="C47" s="34"/>
      <c r="AK47" s="35"/>
      <c r="AL47" s="35"/>
      <c r="BD47" s="34"/>
    </row>
    <row r="48" customFormat="false" ht="12.75" hidden="false" customHeight="false" outlineLevel="0" collapsed="false">
      <c r="C48" s="36"/>
    </row>
    <row r="49" customFormat="false" ht="12.75" hidden="false" customHeight="false" outlineLevel="0" collapsed="false">
      <c r="C49" s="34"/>
    </row>
    <row r="50" customFormat="false" ht="12.75" hidden="false" customHeight="false" outlineLevel="0" collapsed="false">
      <c r="C50" s="34"/>
    </row>
    <row r="51" customFormat="false" ht="12.75" hidden="false" customHeight="false" outlineLevel="0" collapsed="false">
      <c r="C51" s="34"/>
    </row>
  </sheetData>
  <mergeCells count="21">
    <mergeCell ref="A12:M12"/>
    <mergeCell ref="A13:M13"/>
    <mergeCell ref="A15:A17"/>
    <mergeCell ref="B15:B17"/>
    <mergeCell ref="C15:C17"/>
    <mergeCell ref="D15:D17"/>
    <mergeCell ref="E15:E17"/>
    <mergeCell ref="F15:F17"/>
    <mergeCell ref="G15:M15"/>
    <mergeCell ref="N15:AA15"/>
    <mergeCell ref="AC15:AL15"/>
    <mergeCell ref="AM15:AY15"/>
    <mergeCell ref="AZ15:BF15"/>
    <mergeCell ref="BG15:BI15"/>
    <mergeCell ref="G16:L16"/>
    <mergeCell ref="N16:AA16"/>
    <mergeCell ref="AC16:AE16"/>
    <mergeCell ref="AF16:AL16"/>
    <mergeCell ref="AM16:AY16"/>
    <mergeCell ref="AZ16:BF16"/>
    <mergeCell ref="BG16:BI16"/>
  </mergeCells>
  <printOptions headings="false" gridLines="false" gridLinesSet="true" horizontalCentered="false" verticalCentered="false"/>
  <pageMargins left="0.39375" right="0" top="0.7875" bottom="0.354166666666667" header="0.7875" footer="0.511811023622047"/>
  <pageSetup paperSize="9" scale="100" fitToWidth="42" fitToHeight="1" pageOrder="downThenOver" orientation="landscape" blackAndWhite="false" draft="false" cellComments="none" firstPageNumber="39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>Демидова Светлана Анатольевна</dc:creator>
  <dc:description/>
  <dc:language>en-US</dc:language>
  <cp:lastModifiedBy>Дудина Татьяна Анатольевна</cp:lastModifiedBy>
  <cp:lastPrinted>2017-09-25T11:06:31Z</cp:lastPrinted>
  <dcterms:modified xsi:type="dcterms:W3CDTF">2017-09-28T08:46:35Z</dcterms:modified>
  <cp:revision>0</cp:revision>
  <dc:subject/>
  <dc:title/>
</cp:coreProperties>
</file>