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 2016" sheetId="1" state="visible" r:id="rId2"/>
  </sheets>
  <definedNames>
    <definedName function="false" hidden="false" localSheetId="0" name="_xlnm.Print_Area" vbProcedure="false">'Межбюджетные трансферты 2016'!$A$1:$BS$44</definedName>
    <definedName function="false" hidden="false" localSheetId="0" name="_xlnm.Print_Titles" vbProcedure="false">'Межбюджетные трансферты 2016'!$A:$B</definedName>
    <definedName function="false" hidden="false" localSheetId="0" name="Excel_BuiltIn__FilterDatabase" vbProcedure="false">'Межбюджетные трансферты 2016'!$A$10:$BR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84">
  <si>
    <t xml:space="preserve">            Приложение 6 к Закону Курганской области</t>
  </si>
  <si>
    <t xml:space="preserve">            от « ____»___________ 2016 года № ____ </t>
  </si>
  <si>
    <t xml:space="preserve">            «О внесении изменений в Закон Курганской области</t>
  </si>
  <si>
    <t xml:space="preserve">            «Об областном бюджете на 2016 год»</t>
  </si>
  <si>
    <t xml:space="preserve">            «Приложение 9 к Закону Курганской области </t>
  </si>
  <si>
    <t xml:space="preserve">            от 24 декабря 2015 года №127</t>
  </si>
  <si>
    <t xml:space="preserve">Распределение межбюджетных трансфертов из областного бюджета</t>
  </si>
  <si>
    <t xml:space="preserve"> местным бюджетам на 2016 год</t>
  </si>
  <si>
    <t xml:space="preserve">(тыс. руб.)</t>
  </si>
  <si>
    <t xml:space="preserve">№ п/п</t>
  </si>
  <si>
    <t xml:space="preserve">Муниципальные районы и городские округа</t>
  </si>
  <si>
    <t xml:space="preserve">Всего межбюджетных трансфертов </t>
  </si>
  <si>
    <t xml:space="preserve">Дотации на выравнивание бюджетной обеспеченности из регионального фонда финансовой поддержки поселений</t>
  </si>
  <si>
    <t xml:space="preserve">Дотации на 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Дотации на поддержку мер по обеспечению сбалансированности бюджетов муниципальных образований</t>
  </si>
  <si>
    <t xml:space="preserve">Дотации на гранты городским округам и муниципальным районам Курганской области в целях содействия достижению и (или) поощрения достижения наилучших значений показателей деятельности органов местного самоуправления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за счет средств федерального бюджета</t>
  </si>
  <si>
    <t xml:space="preserve">за счет средств государственной корпорации - Фонда содействия реформированию жилищно-коммунального хозяйства</t>
  </si>
  <si>
    <t xml:space="preserve">за счет средств областного бюджета</t>
  </si>
  <si>
    <t xml:space="preserve">на реализацию мероприятий федеральной целевой программы "Развитие водохозяйственного комплекса Российской Федерации в 2012-2020 годах"</t>
  </si>
  <si>
    <t xml:space="preserve">на мероприятия государственной программы Российской Федерации "Доступная среда" на 2011-2020 годы</t>
  </si>
  <si>
    <t xml:space="preserve">на модернизацию региональных систем дошкольного образования</t>
  </si>
  <si>
    <t xml:space="preserve">на создание в общеобразова-тельных организациях, расположенных в сельской местности, условий для занятий физической культурой и спортом</t>
  </si>
  <si>
    <t xml:space="preserve">на мероприятия подпрограммы "Обеспечение жильем молодых семей" федеральной целевой программы "Жилище" на 2015-2020 годы</t>
  </si>
  <si>
    <t xml:space="preserve">на реализацию мероприятий по содействию создания новых мест в общеобразова-тельных организациях</t>
  </si>
  <si>
    <t xml:space="preserve">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на осуществление капитального ремонта гидротехнических сооружений, находящихся в муниципальной собственности</t>
  </si>
  <si>
    <t xml:space="preserve">на реализацию мероприятий по предотвращению и (или) ликвидации вреда, связанного с загрязнением земель химическими веществами и негативным влиянием отходов</t>
  </si>
  <si>
    <t xml:space="preserve">на проведение мероприятий по созданию в дошкольных образовательных организация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на поддержку развития муниципальных образовательных организаций, реализующих программу дошкольного образования</t>
  </si>
  <si>
    <t xml:space="preserve">на проведение мероприятий по формированию в Курганской области сети базовых общеобразовательных организаций, в которых созданы условия для инклюзивного образования детей-инвалидов</t>
  </si>
  <si>
    <t xml:space="preserve">на обеспечение питанием обучающихся общеобразо-вательных организаций</t>
  </si>
  <si>
    <t xml:space="preserve">на создание в общеобразо-вательных организациях, расположенных в сельской местности, условий для занятий физической культурой и спортом</t>
  </si>
  <si>
    <t xml:space="preserve">на организацию отдыха детей в лагерях дневного пребывания в каникулярное время</t>
  </si>
  <si>
    <t xml:space="preserve">на организацию отдыха детей, находящихся в трудной жизненной ситуации, в лагерях дневного пребывания в каникулярное время</t>
  </si>
  <si>
    <t xml:space="preserve">на организацию отдыха детей в загородных оздоровительных лагерях в каникулярное время</t>
  </si>
  <si>
    <t xml:space="preserve">на предоставление социальных выплат на приобретение (строительство) жилья</t>
  </si>
  <si>
    <t xml:space="preserve">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на обеспечение мероприятий по капиталь-ному ремонту многоквар-тирных домов</t>
  </si>
  <si>
    <t xml:space="preserve">на создание системы навигации и ориентирующей информации для туристов</t>
  </si>
  <si>
    <t xml:space="preserve">на проведение Всероссийской сельскохозяй-ственной переписи в 2016 году</t>
  </si>
  <si>
    <t xml:space="preserve">на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на выплату единовре-менного пособия при всех формах устройства детей, лишенных родительского попечения, в семью</t>
  </si>
  <si>
    <t xml:space="preserve">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а исполнение полномочий органов государственной власти Курганской области по расчету и предоставлению субвенций бюджетам поселений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на которых отсутствуют структурные подразделения военных комиссариатов</t>
  </si>
  <si>
    <t xml:space="preserve">на исполнение государст-венных полномочий по образованию комиссий по делам несовершен-нолетних и защите их прав</t>
  </si>
  <si>
    <t xml:space="preserve">на 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на 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на исполнение государственных полномочий по организации транспортного обслуживания населения автомобильным транспортом (пригородное сообщение)</t>
  </si>
  <si>
    <t xml:space="preserve">на реализацию государственного стандарта дошкольного образования на оплату труда</t>
  </si>
  <si>
    <t xml:space="preserve">на реализацию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на реализацию государственного стандарта общего образования на оплату труда работников общеобразова-тельных организаций</t>
  </si>
  <si>
    <t xml:space="preserve">на реализацию государственного стандарта общего образования на обеспечение учебного процесса</t>
  </si>
  <si>
    <t xml:space="preserve">на выплату ежемесячного денежного вознаграждения за классное руководство</t>
  </si>
  <si>
    <t xml:space="preserve">на организацию предоставления дополнительного профессио-нального образования педагогическим работникам</t>
  </si>
  <si>
    <t xml:space="preserve">на исполнение государственных полномочий по содержанию органов опеки и попечительства</t>
  </si>
  <si>
    <t xml:space="preserve">на 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на содержание детей в приемных семьях</t>
  </si>
  <si>
    <t xml:space="preserve">на выплату вознаграждения опекунам (попечителям), приемным родителям</t>
  </si>
  <si>
    <t xml:space="preserve">на содержание детей в семьях опекунов (попечителей)</t>
  </si>
  <si>
    <t xml:space="preserve">на реализац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на выплаты единовременного денежного пособия при достижении усыновленным (удочеренным) ребенком
10-летнего возраста</t>
  </si>
  <si>
    <t xml:space="preserve">на выплаты единовременного денежного пособия по истечении трех лет после усыновления (удочерения) ребенка-сироты</t>
  </si>
  <si>
    <t xml:space="preserve">на выплаты единовременного денежного пособия при получении усыновленным (удочеренным) ребенком основного общего образования</t>
  </si>
  <si>
    <t xml:space="preserve">на выплаты единовременного денежного пособия по окончании усыновленным (удочеренным) ребенком специальной (коррекционной) общеобразовательной школы (школы-интерната) VIII вида, специального (коррекционного) класса общеобразовательной организации</t>
  </si>
  <si>
    <t xml:space="preserve">на выплату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</t>
  </si>
  <si>
    <t xml:space="preserve">на 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на исполнение государственных полномочий по созданию административных комиссий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меры социальной поддержки лиц, проживающих и работающих в сельской местности и в рабочих поселках (поселках городского типа)</t>
  </si>
  <si>
    <t xml:space="preserve">на исполнение полномочий органов государственной власти Курганской области по расчету и предоставлению дотаций бюджетам поселений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исполнение органами местного самоуправления государственных полномочий по хранению, комплектованию, учету и использованию Архивного фонда Курганской области</t>
  </si>
  <si>
    <t xml:space="preserve">на комплектование книжных фондов библиотек муниципальных образований</t>
  </si>
  <si>
    <t xml:space="preserve">на подключение общедоступных библиотек Российской Федерации к сети  "Интернет" и развитие системы библиотечного дела с учетом задачи расширения информационных технологий и оцифровки</t>
  </si>
  <si>
    <t xml:space="preserve">на государственную поддержка муници-пальных учреждений культуры</t>
  </si>
  <si>
    <t xml:space="preserve">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на развитие материально-технической базы и технической оснащенности муниципальных учреждений культуры, поддержку культуры села</t>
  </si>
  <si>
    <t xml:space="preserve">на поддержку муниципальных учреждений культуры и дополнительного образования детей</t>
  </si>
  <si>
    <t xml:space="preserve">на исполнение судебных актов о возложении на органы местного самоуправления муниципальных образований Курганской области обязанности по предоставлению детям-сиротам и детям, оставшимся без попечения родителей, детям, находящимся под опекой (попечительством),  лицам из числа детей-сирот и детей, оставшихся без попечения родителей, не имеющих закрепленного жилого помещения, жилых помещений по договорам социального найма, а также по выплате денежной компенсации в счет предоставления указанных жилых помещений</t>
  </si>
  <si>
    <t xml:space="preserve">на осуществление расчетов органами местного самоуправления муниципальных образований Курганской области  по приобретению жилых помещений для детей-сирот и детей, оставшихся без попечения родителей, лиц из их числ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Город Курган           </t>
  </si>
  <si>
    <t xml:space="preserve">Муниципальное образование — город Шадринск       </t>
  </si>
  <si>
    <t xml:space="preserve">Альменевский район Курганской области      </t>
  </si>
  <si>
    <t xml:space="preserve">Белозерский район Курганской области         </t>
  </si>
  <si>
    <t xml:space="preserve">Варгашинский район Курганской области      </t>
  </si>
  <si>
    <t xml:space="preserve">Далматовский район Курганской области     </t>
  </si>
  <si>
    <t xml:space="preserve">Звериноголовский район Курганской области</t>
  </si>
  <si>
    <t xml:space="preserve">Каргапольский район Курганской области      </t>
  </si>
  <si>
    <t xml:space="preserve">Катайский район</t>
  </si>
  <si>
    <t xml:space="preserve">Муниципальное образование «Кетовский район»          </t>
  </si>
  <si>
    <t xml:space="preserve">Куртамышский район Курганской области      </t>
  </si>
  <si>
    <t xml:space="preserve">Лебяжьевский район Курганской области </t>
  </si>
  <si>
    <t xml:space="preserve">Макушинский район Курганской области</t>
  </si>
  <si>
    <t xml:space="preserve">Мишкинский район Курганской области </t>
  </si>
  <si>
    <t xml:space="preserve">Мокроусовский район Курганской области  </t>
  </si>
  <si>
    <t xml:space="preserve">Петуховский район Курганской области      </t>
  </si>
  <si>
    <t xml:space="preserve">Половинский район Курганской области</t>
  </si>
  <si>
    <t xml:space="preserve">Притобольный район Курганской области      </t>
  </si>
  <si>
    <t xml:space="preserve">Сафакулевский район Курганской области</t>
  </si>
  <si>
    <t xml:space="preserve">Целинный район Курганской области             </t>
  </si>
  <si>
    <t xml:space="preserve">Частоозерский район Курганской области    </t>
  </si>
  <si>
    <t xml:space="preserve">Шадринский район Курганской области          </t>
  </si>
  <si>
    <t xml:space="preserve">Шатровский район Курганской области      </t>
  </si>
  <si>
    <t xml:space="preserve">Шумихинский район Курганской области</t>
  </si>
  <si>
    <t xml:space="preserve">Щучанский район Курганской области</t>
  </si>
  <si>
    <t xml:space="preserve">Юргамышский район Курганской области       </t>
  </si>
  <si>
    <t xml:space="preserve">ИТОГО</t>
  </si>
  <si>
    <t xml:space="preserve">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_ ;[RED]\-#,##0.0\ "/>
    <numFmt numFmtId="169" formatCode="#,##0"/>
    <numFmt numFmtId="170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BS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6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N45" activeCellId="0" sqref="AN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7.28"/>
    <col collapsed="false" customWidth="true" hidden="false" outlineLevel="0" max="3" min="3" style="2" width="20.7"/>
    <col collapsed="false" customWidth="true" hidden="false" outlineLevel="0" max="4" min="4" style="2" width="15.28"/>
    <col collapsed="false" customWidth="true" hidden="false" outlineLevel="0" max="5" min="5" style="2" width="17.28"/>
    <col collapsed="false" customWidth="true" hidden="false" outlineLevel="0" max="6" min="6" style="2" width="16.56"/>
    <col collapsed="false" customWidth="true" hidden="false" outlineLevel="0" max="7" min="7" style="2" width="17.56"/>
    <col collapsed="false" customWidth="true" hidden="false" outlineLevel="0" max="8" min="8" style="2" width="15.85"/>
    <col collapsed="false" customWidth="true" hidden="false" outlineLevel="0" max="9" min="9" style="2" width="14.41"/>
    <col collapsed="false" customWidth="true" hidden="false" outlineLevel="0" max="10" min="10" style="2" width="12.14"/>
    <col collapsed="false" customWidth="true" hidden="false" outlineLevel="0" max="11" min="11" style="2" width="14.14"/>
    <col collapsed="false" customWidth="true" hidden="false" outlineLevel="0" max="12" min="12" style="2" width="13.7"/>
    <col collapsed="false" customWidth="true" hidden="false" outlineLevel="0" max="13" min="13" style="2" width="12.7"/>
    <col collapsed="false" customWidth="true" hidden="false" outlineLevel="0" max="14" min="14" style="2" width="36.14"/>
    <col collapsed="false" customWidth="true" hidden="false" outlineLevel="0" max="16" min="15" style="2" width="14.41"/>
    <col collapsed="false" customWidth="true" hidden="false" outlineLevel="0" max="17" min="17" style="2" width="29.13"/>
    <col collapsed="false" customWidth="true" hidden="false" outlineLevel="0" max="18" min="18" style="2" width="13.85"/>
    <col collapsed="false" customWidth="true" hidden="false" outlineLevel="0" max="19" min="19" style="2" width="17.56"/>
    <col collapsed="false" customWidth="true" hidden="false" outlineLevel="0" max="21" min="20" style="2" width="12.14"/>
    <col collapsed="false" customWidth="true" hidden="false" outlineLevel="0" max="22" min="22" style="2" width="10.85"/>
    <col collapsed="false" customWidth="true" hidden="false" outlineLevel="0" max="23" min="23" style="2" width="11.85"/>
    <col collapsed="false" customWidth="true" hidden="false" outlineLevel="0" max="24" min="24" style="2" width="14.14"/>
    <col collapsed="false" customWidth="true" hidden="false" outlineLevel="0" max="25" min="25" style="2" width="13.28"/>
    <col collapsed="false" customWidth="true" hidden="false" outlineLevel="0" max="26" min="26" style="2" width="20.99"/>
    <col collapsed="false" customWidth="true" hidden="false" outlineLevel="0" max="27" min="27" style="2" width="14.99"/>
    <col collapsed="false" customWidth="true" hidden="false" outlineLevel="0" max="28" min="28" style="2" width="18.85"/>
    <col collapsed="false" customWidth="true" hidden="false" outlineLevel="0" max="29" min="29" style="2" width="11.28"/>
    <col collapsed="false" customWidth="true" hidden="false" outlineLevel="0" max="30" min="30" style="2" width="12.7"/>
    <col collapsed="false" customWidth="true" hidden="false" outlineLevel="0" max="31" min="31" style="2" width="12.14"/>
    <col collapsed="false" customWidth="true" hidden="false" outlineLevel="0" max="32" min="32" style="2" width="23.85"/>
    <col collapsed="false" customWidth="true" hidden="false" outlineLevel="0" max="33" min="33" style="2" width="11.56"/>
    <col collapsed="false" customWidth="true" hidden="false" outlineLevel="0" max="34" min="34" style="2" width="14.99"/>
    <col collapsed="false" customWidth="true" hidden="false" outlineLevel="0" max="35" min="35" style="2" width="27.14"/>
    <col collapsed="false" customWidth="true" hidden="false" outlineLevel="0" max="36" min="36" style="2" width="11.42"/>
    <col collapsed="false" customWidth="true" hidden="false" outlineLevel="0" max="37" min="37" style="2" width="14.14"/>
    <col collapsed="false" customWidth="true" hidden="false" outlineLevel="0" max="38" min="38" style="2" width="13.85"/>
    <col collapsed="false" customWidth="true" hidden="false" outlineLevel="0" max="39" min="39" style="2" width="14.56"/>
    <col collapsed="false" customWidth="true" hidden="false" outlineLevel="0" max="40" min="40" style="2" width="14.85"/>
    <col collapsed="false" customWidth="true" hidden="false" outlineLevel="0" max="41" min="41" style="2" width="15.85"/>
    <col collapsed="false" customWidth="true" hidden="false" outlineLevel="0" max="42" min="42" style="2" width="15.28"/>
    <col collapsed="false" customWidth="true" hidden="false" outlineLevel="0" max="43" min="43" style="2" width="14.85"/>
    <col collapsed="false" customWidth="true" hidden="false" outlineLevel="0" max="44" min="44" style="2" width="12.99"/>
    <col collapsed="false" customWidth="true" hidden="false" outlineLevel="0" max="45" min="45" style="2" width="13.85"/>
    <col collapsed="false" customWidth="true" hidden="false" outlineLevel="0" max="46" min="46" style="2" width="14.56"/>
    <col collapsed="false" customWidth="true" hidden="false" outlineLevel="0" max="47" min="47" style="2" width="14.99"/>
    <col collapsed="false" customWidth="true" hidden="false" outlineLevel="0" max="48" min="48" style="2" width="12.42"/>
    <col collapsed="false" customWidth="true" hidden="false" outlineLevel="0" max="49" min="49" style="2" width="12.99"/>
    <col collapsed="false" customWidth="true" hidden="false" outlineLevel="0" max="50" min="50" style="2" width="13.28"/>
    <col collapsed="false" customWidth="true" hidden="false" outlineLevel="0" max="51" min="51" style="2" width="15.28"/>
    <col collapsed="false" customWidth="true" hidden="false" outlineLevel="0" max="52" min="52" style="2" width="14.85"/>
    <col collapsed="false" customWidth="true" hidden="false" outlineLevel="0" max="53" min="53" style="2" width="14.28"/>
    <col collapsed="false" customWidth="true" hidden="false" outlineLevel="0" max="54" min="54" style="2" width="14.85"/>
    <col collapsed="false" customWidth="true" hidden="false" outlineLevel="0" max="55" min="55" style="2" width="19.99"/>
    <col collapsed="false" customWidth="true" hidden="false" outlineLevel="0" max="56" min="56" style="2" width="21.13"/>
    <col collapsed="false" customWidth="true" hidden="false" outlineLevel="0" max="57" min="57" style="2" width="17.99"/>
    <col collapsed="false" customWidth="true" hidden="false" outlineLevel="0" max="58" min="58" style="2" width="15.56"/>
    <col collapsed="false" customWidth="true" hidden="false" outlineLevel="0" max="59" min="59" style="2" width="20.85"/>
    <col collapsed="false" customWidth="true" hidden="false" outlineLevel="0" max="60" min="60" style="2" width="14.41"/>
    <col collapsed="false" customWidth="true" hidden="false" outlineLevel="0" max="61" min="61" style="2" width="13.99"/>
    <col collapsed="false" customWidth="true" hidden="false" outlineLevel="0" max="62" min="62" style="2" width="14.7"/>
    <col collapsed="false" customWidth="true" hidden="false" outlineLevel="0" max="63" min="63" style="2" width="14.85"/>
    <col collapsed="false" customWidth="true" hidden="false" outlineLevel="0" max="64" min="64" style="2" width="12.99"/>
    <col collapsed="false" customWidth="true" hidden="false" outlineLevel="0" max="65" min="65" style="2" width="17.28"/>
    <col collapsed="false" customWidth="true" hidden="false" outlineLevel="0" max="66" min="66" style="2" width="14.41"/>
    <col collapsed="false" customWidth="true" hidden="false" outlineLevel="0" max="67" min="67" style="2" width="13.7"/>
    <col collapsed="false" customWidth="true" hidden="false" outlineLevel="0" max="68" min="68" style="2" width="14.56"/>
    <col collapsed="false" customWidth="true" hidden="false" outlineLevel="0" max="69" min="69" style="2" width="14.7"/>
    <col collapsed="false" customWidth="true" hidden="false" outlineLevel="0" max="70" min="70" style="2" width="36.42"/>
    <col collapsed="false" customWidth="true" hidden="false" outlineLevel="0" max="71" min="71" style="2" width="19.99"/>
    <col collapsed="false" customWidth="false" hidden="false" outlineLevel="0" max="257" min="72" style="2" width="9.14"/>
  </cols>
  <sheetData>
    <row r="1" customFormat="false" ht="15" hidden="false" customHeight="false" outlineLevel="0" collapsed="false">
      <c r="I1" s="3" t="s">
        <v>0</v>
      </c>
      <c r="J1" s="3"/>
      <c r="K1" s="3"/>
      <c r="O1" s="3"/>
      <c r="P1" s="3"/>
      <c r="Q1" s="3"/>
      <c r="R1" s="3"/>
      <c r="S1" s="3"/>
      <c r="T1" s="3"/>
      <c r="U1" s="3"/>
    </row>
    <row r="2" customFormat="false" ht="15" hidden="false" customHeight="false" outlineLevel="0" collapsed="false">
      <c r="I2" s="3" t="s">
        <v>1</v>
      </c>
      <c r="J2" s="3"/>
      <c r="K2" s="3"/>
      <c r="O2" s="3"/>
      <c r="P2" s="3"/>
      <c r="Q2" s="3"/>
      <c r="R2" s="3"/>
      <c r="S2" s="3"/>
      <c r="T2" s="3"/>
      <c r="U2" s="3"/>
    </row>
    <row r="3" customFormat="false" ht="15" hidden="false" customHeight="false" outlineLevel="0" collapsed="false">
      <c r="I3" s="3" t="s">
        <v>2</v>
      </c>
      <c r="J3" s="3"/>
      <c r="K3" s="3"/>
      <c r="O3" s="3"/>
      <c r="P3" s="3"/>
      <c r="Q3" s="3"/>
      <c r="R3" s="3"/>
      <c r="S3" s="3"/>
      <c r="T3" s="3"/>
      <c r="U3" s="3"/>
    </row>
    <row r="4" customFormat="false" ht="15" hidden="false" customHeight="false" outlineLevel="0" collapsed="false">
      <c r="I4" s="3" t="s">
        <v>3</v>
      </c>
      <c r="J4" s="3"/>
      <c r="K4" s="3"/>
      <c r="O4" s="3"/>
      <c r="P4" s="3"/>
      <c r="Q4" s="3"/>
      <c r="R4" s="3"/>
      <c r="S4" s="3"/>
      <c r="T4" s="3"/>
      <c r="U4" s="3"/>
    </row>
    <row r="5" customFormat="false" ht="15" hidden="false" customHeight="false" outlineLevel="0" collapsed="false">
      <c r="I5" s="3"/>
      <c r="J5" s="3"/>
      <c r="K5" s="3"/>
      <c r="O5" s="3"/>
      <c r="P5" s="3"/>
      <c r="Q5" s="3"/>
      <c r="R5" s="3"/>
      <c r="S5" s="3"/>
      <c r="T5" s="3"/>
      <c r="U5" s="3"/>
    </row>
    <row r="6" customFormat="false" ht="15" hidden="false" customHeight="false" outlineLevel="0" collapsed="false">
      <c r="I6" s="3" t="s">
        <v>4</v>
      </c>
      <c r="J6" s="3"/>
      <c r="K6" s="3"/>
      <c r="O6" s="3"/>
      <c r="P6" s="3"/>
      <c r="Q6" s="3"/>
      <c r="R6" s="3"/>
      <c r="S6" s="3"/>
      <c r="T6" s="3"/>
      <c r="U6" s="3"/>
    </row>
    <row r="7" customFormat="false" ht="15" hidden="false" customHeight="false" outlineLevel="0" collapsed="false">
      <c r="I7" s="3" t="s">
        <v>5</v>
      </c>
      <c r="J7" s="3"/>
      <c r="K7" s="3"/>
      <c r="O7" s="3"/>
      <c r="P7" s="3"/>
      <c r="Q7" s="3"/>
      <c r="R7" s="3"/>
      <c r="S7" s="3"/>
      <c r="T7" s="3"/>
      <c r="U7" s="3"/>
    </row>
    <row r="8" customFormat="false" ht="15" hidden="false" customHeight="false" outlineLevel="0" collapsed="false">
      <c r="I8" s="3" t="s">
        <v>3</v>
      </c>
      <c r="J8" s="3"/>
      <c r="K8" s="3"/>
      <c r="O8" s="3"/>
      <c r="P8" s="3"/>
      <c r="Q8" s="3"/>
      <c r="R8" s="3"/>
      <c r="S8" s="3"/>
      <c r="T8" s="3"/>
      <c r="U8" s="3"/>
    </row>
    <row r="9" s="5" customFormat="true" ht="21.75" hidden="false" customHeight="true" outlineLevel="0" collapsed="false">
      <c r="A9" s="4"/>
      <c r="B9" s="4"/>
      <c r="H9" s="6"/>
      <c r="I9" s="6"/>
      <c r="J9" s="6"/>
      <c r="K9" s="6"/>
      <c r="L9" s="6"/>
      <c r="M9" s="6"/>
      <c r="T9" s="7"/>
      <c r="U9" s="7"/>
      <c r="V9" s="7"/>
      <c r="W9" s="7"/>
      <c r="X9" s="7"/>
      <c r="Y9" s="7"/>
      <c r="Z9" s="8"/>
      <c r="AA9" s="3"/>
      <c r="AB9" s="3"/>
      <c r="AC9" s="3"/>
      <c r="AD9" s="3"/>
      <c r="AE9" s="3"/>
      <c r="AF9" s="3"/>
      <c r="AG9" s="3"/>
      <c r="AH9" s="3"/>
      <c r="AI9" s="3"/>
      <c r="AK9" s="7"/>
      <c r="AL9" s="7"/>
    </row>
    <row r="10" s="5" customFormat="true" ht="15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1"/>
      <c r="Z10" s="10"/>
      <c r="AA10" s="10"/>
      <c r="AB10" s="11"/>
      <c r="AC10" s="11"/>
      <c r="AD10" s="11"/>
      <c r="AE10" s="11"/>
      <c r="AF10" s="10"/>
      <c r="AG10" s="11"/>
      <c r="AH10" s="11"/>
      <c r="AI10" s="11"/>
      <c r="AK10" s="10"/>
      <c r="AL10" s="10"/>
      <c r="AM10" s="10"/>
      <c r="AN10" s="10"/>
      <c r="AO10" s="11"/>
      <c r="AQ10" s="6"/>
    </row>
    <row r="11" s="5" customFormat="tru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1"/>
      <c r="Z11" s="10"/>
      <c r="AA11" s="10"/>
      <c r="AB11" s="11"/>
      <c r="AC11" s="11"/>
      <c r="AD11" s="11"/>
      <c r="AE11" s="11"/>
      <c r="AF11" s="10"/>
      <c r="AG11" s="11"/>
      <c r="AH11" s="11"/>
      <c r="AI11" s="11"/>
      <c r="AK11" s="10"/>
      <c r="AL11" s="10"/>
      <c r="AM11" s="10"/>
      <c r="AN11" s="10"/>
      <c r="AO11" s="11"/>
      <c r="AQ11" s="6"/>
    </row>
    <row r="12" s="5" customFormat="true" ht="23.25" hidden="false" customHeight="true" outlineLevel="0" collapsed="false">
      <c r="A12" s="12"/>
      <c r="B12" s="13"/>
      <c r="C12" s="14"/>
      <c r="E12" s="14"/>
      <c r="F12" s="14"/>
      <c r="G12" s="14"/>
      <c r="H12" s="14"/>
      <c r="I12" s="14"/>
      <c r="J12" s="14"/>
      <c r="K12" s="14"/>
      <c r="L12" s="6"/>
      <c r="M12" s="14" t="s">
        <v>8</v>
      </c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6"/>
      <c r="AA12" s="14"/>
      <c r="AB12" s="14"/>
      <c r="AC12" s="14"/>
      <c r="AD12" s="14"/>
      <c r="AE12" s="14"/>
      <c r="AF12" s="14"/>
      <c r="AG12" s="14"/>
      <c r="AH12" s="14"/>
      <c r="AI12" s="14"/>
      <c r="AM12" s="14"/>
      <c r="AN12" s="14"/>
      <c r="AO12" s="14"/>
      <c r="AP12" s="6"/>
      <c r="BG12" s="15"/>
    </row>
    <row r="13" s="5" customFormat="true" ht="15.75" hidden="false" customHeight="true" outlineLevel="0" collapsed="false">
      <c r="A13" s="16" t="s">
        <v>9</v>
      </c>
      <c r="B13" s="16" t="s">
        <v>10</v>
      </c>
      <c r="C13" s="16" t="s">
        <v>11</v>
      </c>
      <c r="D13" s="17" t="s">
        <v>12</v>
      </c>
      <c r="E13" s="17" t="s">
        <v>13</v>
      </c>
      <c r="F13" s="17" t="s">
        <v>14</v>
      </c>
      <c r="G13" s="17" t="s">
        <v>15</v>
      </c>
      <c r="H13" s="18" t="s">
        <v>16</v>
      </c>
      <c r="I13" s="18"/>
      <c r="J13" s="18"/>
      <c r="K13" s="18"/>
      <c r="L13" s="18"/>
      <c r="M13" s="18"/>
      <c r="N13" s="18" t="s">
        <v>16</v>
      </c>
      <c r="O13" s="18"/>
      <c r="P13" s="18"/>
      <c r="Q13" s="18"/>
      <c r="R13" s="18"/>
      <c r="S13" s="18"/>
      <c r="T13" s="18"/>
      <c r="U13" s="18"/>
      <c r="V13" s="18"/>
      <c r="W13" s="18"/>
      <c r="X13" s="18" t="s">
        <v>16</v>
      </c>
      <c r="Y13" s="18"/>
      <c r="Z13" s="18"/>
      <c r="AA13" s="18"/>
      <c r="AB13" s="18"/>
      <c r="AC13" s="18"/>
      <c r="AD13" s="18"/>
      <c r="AE13" s="18" t="s">
        <v>17</v>
      </c>
      <c r="AF13" s="18"/>
      <c r="AG13" s="18"/>
      <c r="AH13" s="18"/>
      <c r="AI13" s="18" t="s">
        <v>17</v>
      </c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 t="s">
        <v>17</v>
      </c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 t="s">
        <v>17</v>
      </c>
      <c r="BF13" s="18"/>
      <c r="BG13" s="18"/>
      <c r="BH13" s="18"/>
      <c r="BI13" s="18"/>
      <c r="BJ13" s="18"/>
      <c r="BK13" s="18"/>
      <c r="BL13" s="19" t="s">
        <v>18</v>
      </c>
      <c r="BM13" s="19"/>
      <c r="BN13" s="19"/>
      <c r="BO13" s="19"/>
      <c r="BP13" s="19" t="s">
        <v>18</v>
      </c>
      <c r="BQ13" s="19"/>
      <c r="BR13" s="19"/>
      <c r="BS13" s="19"/>
    </row>
    <row r="14" s="5" customFormat="true" ht="33" hidden="false" customHeight="true" outlineLevel="0" collapsed="false">
      <c r="A14" s="16"/>
      <c r="B14" s="16"/>
      <c r="C14" s="16"/>
      <c r="D14" s="17"/>
      <c r="E14" s="17"/>
      <c r="F14" s="17"/>
      <c r="G14" s="17"/>
      <c r="H14" s="20" t="s">
        <v>19</v>
      </c>
      <c r="I14" s="20"/>
      <c r="J14" s="20"/>
      <c r="K14" s="20"/>
      <c r="L14" s="20"/>
      <c r="M14" s="20"/>
      <c r="N14" s="17" t="s">
        <v>20</v>
      </c>
      <c r="O14" s="20" t="s">
        <v>21</v>
      </c>
      <c r="P14" s="20"/>
      <c r="Q14" s="20"/>
      <c r="R14" s="20"/>
      <c r="S14" s="20"/>
      <c r="T14" s="20"/>
      <c r="U14" s="20"/>
      <c r="V14" s="20"/>
      <c r="W14" s="20"/>
      <c r="X14" s="20" t="s">
        <v>21</v>
      </c>
      <c r="Y14" s="20"/>
      <c r="Z14" s="20"/>
      <c r="AA14" s="20"/>
      <c r="AB14" s="20"/>
      <c r="AC14" s="20"/>
      <c r="AD14" s="20"/>
      <c r="AE14" s="20" t="s">
        <v>19</v>
      </c>
      <c r="AF14" s="20"/>
      <c r="AG14" s="20"/>
      <c r="AH14" s="20"/>
      <c r="AI14" s="20" t="s">
        <v>19</v>
      </c>
      <c r="AJ14" s="20" t="s">
        <v>21</v>
      </c>
      <c r="AK14" s="20"/>
      <c r="AL14" s="20"/>
      <c r="AM14" s="20"/>
      <c r="AN14" s="20"/>
      <c r="AO14" s="20"/>
      <c r="AP14" s="20"/>
      <c r="AQ14" s="20"/>
      <c r="AR14" s="20"/>
      <c r="AS14" s="20"/>
      <c r="AT14" s="20" t="s">
        <v>21</v>
      </c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 t="s">
        <v>21</v>
      </c>
      <c r="BF14" s="20"/>
      <c r="BG14" s="20"/>
      <c r="BH14" s="20"/>
      <c r="BI14" s="20"/>
      <c r="BJ14" s="20"/>
      <c r="BK14" s="20"/>
      <c r="BL14" s="21" t="s">
        <v>19</v>
      </c>
      <c r="BM14" s="21"/>
      <c r="BN14" s="21"/>
      <c r="BO14" s="21"/>
      <c r="BP14" s="21" t="s">
        <v>21</v>
      </c>
      <c r="BQ14" s="21"/>
      <c r="BR14" s="21"/>
      <c r="BS14" s="21"/>
    </row>
    <row r="15" s="5" customFormat="true" ht="145.5" hidden="false" customHeight="true" outlineLevel="0" collapsed="false">
      <c r="A15" s="16"/>
      <c r="B15" s="16"/>
      <c r="C15" s="16"/>
      <c r="D15" s="17"/>
      <c r="E15" s="17"/>
      <c r="F15" s="17"/>
      <c r="G15" s="17"/>
      <c r="H15" s="17" t="s">
        <v>22</v>
      </c>
      <c r="I15" s="17" t="s">
        <v>23</v>
      </c>
      <c r="J15" s="17" t="s">
        <v>24</v>
      </c>
      <c r="K15" s="17" t="s">
        <v>25</v>
      </c>
      <c r="L15" s="17" t="s">
        <v>26</v>
      </c>
      <c r="M15" s="17" t="s">
        <v>27</v>
      </c>
      <c r="N15" s="17" t="s">
        <v>28</v>
      </c>
      <c r="O15" s="17" t="s">
        <v>29</v>
      </c>
      <c r="P15" s="17" t="s">
        <v>30</v>
      </c>
      <c r="Q15" s="22" t="s">
        <v>31</v>
      </c>
      <c r="R15" s="17" t="s">
        <v>32</v>
      </c>
      <c r="S15" s="17" t="s">
        <v>33</v>
      </c>
      <c r="T15" s="17" t="s">
        <v>34</v>
      </c>
      <c r="U15" s="17" t="s">
        <v>35</v>
      </c>
      <c r="V15" s="17" t="s">
        <v>36</v>
      </c>
      <c r="W15" s="17" t="s">
        <v>37</v>
      </c>
      <c r="X15" s="17" t="s">
        <v>38</v>
      </c>
      <c r="Y15" s="17" t="s">
        <v>39</v>
      </c>
      <c r="Z15" s="17" t="s">
        <v>40</v>
      </c>
      <c r="AA15" s="17" t="s">
        <v>41</v>
      </c>
      <c r="AB15" s="17" t="s">
        <v>28</v>
      </c>
      <c r="AC15" s="17" t="s">
        <v>42</v>
      </c>
      <c r="AD15" s="17" t="s">
        <v>43</v>
      </c>
      <c r="AE15" s="17" t="s">
        <v>44</v>
      </c>
      <c r="AF15" s="22" t="s">
        <v>45</v>
      </c>
      <c r="AG15" s="22" t="s">
        <v>46</v>
      </c>
      <c r="AH15" s="22" t="s">
        <v>47</v>
      </c>
      <c r="AI15" s="22" t="s">
        <v>48</v>
      </c>
      <c r="AJ15" s="17" t="s">
        <v>49</v>
      </c>
      <c r="AK15" s="17" t="s">
        <v>50</v>
      </c>
      <c r="AL15" s="17" t="s">
        <v>51</v>
      </c>
      <c r="AM15" s="17" t="s">
        <v>52</v>
      </c>
      <c r="AN15" s="17" t="s">
        <v>53</v>
      </c>
      <c r="AO15" s="17" t="s">
        <v>54</v>
      </c>
      <c r="AP15" s="17" t="s">
        <v>55</v>
      </c>
      <c r="AQ15" s="17" t="s">
        <v>56</v>
      </c>
      <c r="AR15" s="17" t="s">
        <v>57</v>
      </c>
      <c r="AS15" s="17" t="s">
        <v>58</v>
      </c>
      <c r="AT15" s="17" t="s">
        <v>59</v>
      </c>
      <c r="AU15" s="17" t="s">
        <v>60</v>
      </c>
      <c r="AV15" s="17" t="s">
        <v>61</v>
      </c>
      <c r="AW15" s="17" t="s">
        <v>62</v>
      </c>
      <c r="AX15" s="17" t="s">
        <v>63</v>
      </c>
      <c r="AY15" s="17" t="s">
        <v>64</v>
      </c>
      <c r="AZ15" s="17" t="s">
        <v>65</v>
      </c>
      <c r="BA15" s="17" t="s">
        <v>66</v>
      </c>
      <c r="BB15" s="17" t="s">
        <v>67</v>
      </c>
      <c r="BC15" s="17" t="s">
        <v>68</v>
      </c>
      <c r="BD15" s="22" t="s">
        <v>69</v>
      </c>
      <c r="BE15" s="17" t="s">
        <v>70</v>
      </c>
      <c r="BF15" s="17" t="s">
        <v>71</v>
      </c>
      <c r="BG15" s="17" t="s">
        <v>72</v>
      </c>
      <c r="BH15" s="17" t="s">
        <v>73</v>
      </c>
      <c r="BI15" s="17" t="s">
        <v>74</v>
      </c>
      <c r="BJ15" s="17" t="s">
        <v>75</v>
      </c>
      <c r="BK15" s="17" t="s">
        <v>76</v>
      </c>
      <c r="BL15" s="23" t="s">
        <v>77</v>
      </c>
      <c r="BM15" s="23" t="s">
        <v>78</v>
      </c>
      <c r="BN15" s="23" t="s">
        <v>79</v>
      </c>
      <c r="BO15" s="23" t="s">
        <v>80</v>
      </c>
      <c r="BP15" s="23" t="s">
        <v>81</v>
      </c>
      <c r="BQ15" s="23" t="s">
        <v>82</v>
      </c>
      <c r="BR15" s="22" t="s">
        <v>83</v>
      </c>
      <c r="BS15" s="22" t="s">
        <v>84</v>
      </c>
    </row>
    <row r="16" s="25" customFormat="true" ht="12.75" hidden="false" customHeight="false" outlineLevel="0" collapsed="false">
      <c r="A16" s="24" t="s">
        <v>85</v>
      </c>
      <c r="B16" s="24" t="s">
        <v>86</v>
      </c>
      <c r="C16" s="24" t="s">
        <v>87</v>
      </c>
      <c r="D16" s="24" t="s">
        <v>88</v>
      </c>
      <c r="E16" s="24" t="s">
        <v>89</v>
      </c>
      <c r="F16" s="24" t="s">
        <v>90</v>
      </c>
      <c r="G16" s="24" t="s">
        <v>91</v>
      </c>
      <c r="H16" s="24" t="s">
        <v>92</v>
      </c>
      <c r="I16" s="24" t="s">
        <v>93</v>
      </c>
      <c r="J16" s="24" t="s">
        <v>94</v>
      </c>
      <c r="K16" s="24" t="s">
        <v>95</v>
      </c>
      <c r="L16" s="24" t="s">
        <v>96</v>
      </c>
      <c r="M16" s="24" t="s">
        <v>97</v>
      </c>
      <c r="N16" s="24" t="s">
        <v>98</v>
      </c>
      <c r="O16" s="24" t="s">
        <v>99</v>
      </c>
      <c r="P16" s="24" t="s">
        <v>100</v>
      </c>
      <c r="Q16" s="24" t="s">
        <v>101</v>
      </c>
      <c r="R16" s="24" t="s">
        <v>102</v>
      </c>
      <c r="S16" s="24" t="s">
        <v>103</v>
      </c>
      <c r="T16" s="24" t="s">
        <v>104</v>
      </c>
      <c r="U16" s="24" t="s">
        <v>105</v>
      </c>
      <c r="V16" s="24" t="s">
        <v>106</v>
      </c>
      <c r="W16" s="24" t="s">
        <v>107</v>
      </c>
      <c r="X16" s="24" t="s">
        <v>108</v>
      </c>
      <c r="Y16" s="24" t="s">
        <v>109</v>
      </c>
      <c r="Z16" s="24" t="s">
        <v>110</v>
      </c>
      <c r="AA16" s="24" t="s">
        <v>111</v>
      </c>
      <c r="AB16" s="24" t="s">
        <v>112</v>
      </c>
      <c r="AC16" s="24" t="s">
        <v>113</v>
      </c>
      <c r="AD16" s="24" t="s">
        <v>114</v>
      </c>
      <c r="AE16" s="24" t="s">
        <v>115</v>
      </c>
      <c r="AF16" s="24" t="s">
        <v>116</v>
      </c>
      <c r="AG16" s="24" t="s">
        <v>117</v>
      </c>
      <c r="AH16" s="24" t="s">
        <v>118</v>
      </c>
      <c r="AI16" s="24" t="s">
        <v>119</v>
      </c>
      <c r="AJ16" s="24" t="s">
        <v>120</v>
      </c>
      <c r="AK16" s="24" t="s">
        <v>121</v>
      </c>
      <c r="AL16" s="24" t="s">
        <v>122</v>
      </c>
      <c r="AM16" s="24" t="s">
        <v>123</v>
      </c>
      <c r="AN16" s="24" t="s">
        <v>124</v>
      </c>
      <c r="AO16" s="24" t="s">
        <v>125</v>
      </c>
      <c r="AP16" s="24" t="s">
        <v>126</v>
      </c>
      <c r="AQ16" s="24" t="s">
        <v>127</v>
      </c>
      <c r="AR16" s="24" t="s">
        <v>128</v>
      </c>
      <c r="AS16" s="24" t="s">
        <v>129</v>
      </c>
      <c r="AT16" s="24" t="s">
        <v>130</v>
      </c>
      <c r="AU16" s="24" t="s">
        <v>131</v>
      </c>
      <c r="AV16" s="24" t="s">
        <v>132</v>
      </c>
      <c r="AW16" s="24" t="s">
        <v>133</v>
      </c>
      <c r="AX16" s="24" t="s">
        <v>134</v>
      </c>
      <c r="AY16" s="24" t="s">
        <v>135</v>
      </c>
      <c r="AZ16" s="24" t="s">
        <v>136</v>
      </c>
      <c r="BA16" s="24" t="s">
        <v>137</v>
      </c>
      <c r="BB16" s="24" t="s">
        <v>138</v>
      </c>
      <c r="BC16" s="24" t="s">
        <v>139</v>
      </c>
      <c r="BD16" s="24" t="s">
        <v>140</v>
      </c>
      <c r="BE16" s="24" t="s">
        <v>141</v>
      </c>
      <c r="BF16" s="24" t="s">
        <v>142</v>
      </c>
      <c r="BG16" s="24" t="s">
        <v>143</v>
      </c>
      <c r="BH16" s="24" t="s">
        <v>144</v>
      </c>
      <c r="BI16" s="24" t="s">
        <v>145</v>
      </c>
      <c r="BJ16" s="24" t="s">
        <v>146</v>
      </c>
      <c r="BK16" s="24" t="s">
        <v>147</v>
      </c>
      <c r="BL16" s="24" t="s">
        <v>148</v>
      </c>
      <c r="BM16" s="24" t="s">
        <v>149</v>
      </c>
      <c r="BN16" s="24" t="s">
        <v>150</v>
      </c>
      <c r="BO16" s="24" t="s">
        <v>151</v>
      </c>
      <c r="BP16" s="24" t="s">
        <v>152</v>
      </c>
      <c r="BQ16" s="24" t="s">
        <v>153</v>
      </c>
      <c r="BR16" s="24" t="s">
        <v>154</v>
      </c>
      <c r="BS16" s="24" t="s">
        <v>155</v>
      </c>
    </row>
    <row r="17" s="29" customFormat="true" ht="15.75" hidden="false" customHeight="false" outlineLevel="0" collapsed="false">
      <c r="A17" s="26" t="s">
        <v>85</v>
      </c>
      <c r="B17" s="26" t="s">
        <v>156</v>
      </c>
      <c r="C17" s="27" t="n">
        <f aca="false">SUM(D17:BS17)</f>
        <v>3405512.5</v>
      </c>
      <c r="D17" s="28" t="n">
        <v>4045</v>
      </c>
      <c r="E17" s="28"/>
      <c r="F17" s="28" t="n">
        <v>60000</v>
      </c>
      <c r="G17" s="28"/>
      <c r="H17" s="28"/>
      <c r="I17" s="28" t="n">
        <v>2140</v>
      </c>
      <c r="J17" s="28"/>
      <c r="K17" s="28"/>
      <c r="L17" s="28" t="n">
        <v>7292.7</v>
      </c>
      <c r="M17" s="28" t="n">
        <v>47000</v>
      </c>
      <c r="N17" s="28" t="n">
        <v>351053.4</v>
      </c>
      <c r="O17" s="28"/>
      <c r="P17" s="28"/>
      <c r="Q17" s="28" t="n">
        <v>1060</v>
      </c>
      <c r="R17" s="28" t="n">
        <v>2000</v>
      </c>
      <c r="S17" s="28" t="n">
        <v>997.7</v>
      </c>
      <c r="T17" s="28" t="n">
        <v>9735</v>
      </c>
      <c r="U17" s="28"/>
      <c r="V17" s="28" t="n">
        <v>3266.2</v>
      </c>
      <c r="W17" s="28" t="n">
        <v>723.6</v>
      </c>
      <c r="X17" s="28" t="n">
        <v>11222.7</v>
      </c>
      <c r="Y17" s="28" t="n">
        <v>9707.5</v>
      </c>
      <c r="Z17" s="28" t="n">
        <v>529977</v>
      </c>
      <c r="AA17" s="28" t="n">
        <v>40000</v>
      </c>
      <c r="AB17" s="28" t="n">
        <v>146042.4</v>
      </c>
      <c r="AC17" s="28" t="n">
        <v>1186.3</v>
      </c>
      <c r="AD17" s="28" t="n">
        <v>298</v>
      </c>
      <c r="AE17" s="28" t="n">
        <v>567</v>
      </c>
      <c r="AF17" s="28"/>
      <c r="AG17" s="28" t="n">
        <v>2180</v>
      </c>
      <c r="AH17" s="28" t="n">
        <v>322.4</v>
      </c>
      <c r="AI17" s="28"/>
      <c r="AJ17" s="28" t="n">
        <v>1789</v>
      </c>
      <c r="AK17" s="28"/>
      <c r="AL17" s="28" t="n">
        <v>202.5</v>
      </c>
      <c r="AM17" s="28"/>
      <c r="AN17" s="28" t="n">
        <v>821095</v>
      </c>
      <c r="AO17" s="28" t="n">
        <v>9159</v>
      </c>
      <c r="AP17" s="28" t="n">
        <v>1042935</v>
      </c>
      <c r="AQ17" s="28" t="n">
        <v>47425</v>
      </c>
      <c r="AR17" s="28" t="n">
        <v>23689.4</v>
      </c>
      <c r="AS17" s="28" t="n">
        <v>3481.7</v>
      </c>
      <c r="AT17" s="28" t="n">
        <v>8933</v>
      </c>
      <c r="AU17" s="28" t="n">
        <v>702</v>
      </c>
      <c r="AV17" s="28" t="n">
        <v>34211</v>
      </c>
      <c r="AW17" s="28" t="n">
        <v>32471</v>
      </c>
      <c r="AX17" s="28" t="n">
        <v>46037</v>
      </c>
      <c r="AY17" s="28" t="n">
        <v>11388</v>
      </c>
      <c r="AZ17" s="28" t="n">
        <v>400</v>
      </c>
      <c r="BA17" s="28" t="n">
        <v>2600</v>
      </c>
      <c r="BB17" s="28"/>
      <c r="BC17" s="28"/>
      <c r="BD17" s="28" t="n">
        <v>80932</v>
      </c>
      <c r="BE17" s="28" t="n">
        <v>1502.8</v>
      </c>
      <c r="BF17" s="28" t="n">
        <v>302</v>
      </c>
      <c r="BG17" s="28" t="n">
        <v>6.5</v>
      </c>
      <c r="BH17" s="28" t="n">
        <v>664</v>
      </c>
      <c r="BI17" s="28"/>
      <c r="BJ17" s="28" t="n">
        <v>101</v>
      </c>
      <c r="BK17" s="28"/>
      <c r="BL17" s="28" t="n">
        <v>87.2</v>
      </c>
      <c r="BM17" s="28"/>
      <c r="BN17" s="28"/>
      <c r="BO17" s="28"/>
      <c r="BP17" s="28"/>
      <c r="BQ17" s="28" t="n">
        <v>531.5</v>
      </c>
      <c r="BR17" s="28" t="n">
        <v>4050</v>
      </c>
      <c r="BS17" s="28"/>
    </row>
    <row r="18" s="29" customFormat="true" ht="15.75" hidden="false" customHeight="false" outlineLevel="0" collapsed="false">
      <c r="A18" s="26" t="s">
        <v>86</v>
      </c>
      <c r="B18" s="26" t="s">
        <v>157</v>
      </c>
      <c r="C18" s="27" t="n">
        <f aca="false">SUM(D18:BS18)</f>
        <v>1111287.7</v>
      </c>
      <c r="D18" s="28" t="n">
        <v>955</v>
      </c>
      <c r="E18" s="28" t="n">
        <v>100000</v>
      </c>
      <c r="F18" s="28" t="n">
        <v>84477</v>
      </c>
      <c r="G18" s="28"/>
      <c r="H18" s="28"/>
      <c r="I18" s="28"/>
      <c r="J18" s="28"/>
      <c r="K18" s="28"/>
      <c r="L18" s="28" t="n">
        <v>3076</v>
      </c>
      <c r="M18" s="28"/>
      <c r="N18" s="28" t="n">
        <v>143732.9</v>
      </c>
      <c r="O18" s="28"/>
      <c r="P18" s="28"/>
      <c r="Q18" s="28"/>
      <c r="R18" s="28"/>
      <c r="S18" s="28" t="n">
        <v>165.4</v>
      </c>
      <c r="T18" s="28" t="n">
        <v>2856</v>
      </c>
      <c r="U18" s="28"/>
      <c r="V18" s="28" t="n">
        <v>1492.4</v>
      </c>
      <c r="W18" s="28" t="n">
        <v>548.7</v>
      </c>
      <c r="X18" s="28" t="n">
        <v>5837.2</v>
      </c>
      <c r="Y18" s="28" t="n">
        <v>4553.7</v>
      </c>
      <c r="Z18" s="28" t="n">
        <v>148794</v>
      </c>
      <c r="AA18" s="28" t="n">
        <v>16000</v>
      </c>
      <c r="AB18" s="28" t="n">
        <v>122161.2</v>
      </c>
      <c r="AC18" s="28"/>
      <c r="AD18" s="28"/>
      <c r="AE18" s="28" t="n">
        <v>264.6</v>
      </c>
      <c r="AF18" s="28" t="n">
        <v>2391</v>
      </c>
      <c r="AG18" s="28" t="n">
        <v>689.5</v>
      </c>
      <c r="AH18" s="28" t="n">
        <v>57.3</v>
      </c>
      <c r="AI18" s="28"/>
      <c r="AJ18" s="28" t="n">
        <v>883</v>
      </c>
      <c r="AK18" s="28"/>
      <c r="AL18" s="28" t="n">
        <v>17.7</v>
      </c>
      <c r="AM18" s="28"/>
      <c r="AN18" s="28" t="n">
        <v>194578</v>
      </c>
      <c r="AO18" s="28" t="n">
        <v>4284</v>
      </c>
      <c r="AP18" s="28" t="n">
        <v>208290</v>
      </c>
      <c r="AQ18" s="28" t="n">
        <v>10996</v>
      </c>
      <c r="AR18" s="28" t="n">
        <v>4907</v>
      </c>
      <c r="AS18" s="28" t="n">
        <v>939</v>
      </c>
      <c r="AT18" s="28" t="n">
        <v>2392</v>
      </c>
      <c r="AU18" s="28" t="n">
        <v>171</v>
      </c>
      <c r="AV18" s="28" t="n">
        <v>7000</v>
      </c>
      <c r="AW18" s="28" t="n">
        <v>7065</v>
      </c>
      <c r="AX18" s="28" t="n">
        <v>10689</v>
      </c>
      <c r="AY18" s="28" t="n">
        <v>432</v>
      </c>
      <c r="AZ18" s="28" t="n">
        <v>200</v>
      </c>
      <c r="BA18" s="28" t="n">
        <v>800</v>
      </c>
      <c r="BB18" s="28"/>
      <c r="BC18" s="28"/>
      <c r="BD18" s="28" t="n">
        <v>19347</v>
      </c>
      <c r="BE18" s="28" t="n">
        <v>121.8</v>
      </c>
      <c r="BF18" s="28" t="n">
        <v>73</v>
      </c>
      <c r="BG18" s="28" t="n">
        <v>1.5</v>
      </c>
      <c r="BH18" s="28"/>
      <c r="BI18" s="28"/>
      <c r="BJ18" s="28" t="n">
        <v>18</v>
      </c>
      <c r="BK18" s="28"/>
      <c r="BL18" s="28" t="n">
        <v>30.8</v>
      </c>
      <c r="BM18" s="28"/>
      <c r="BN18" s="28"/>
      <c r="BO18" s="28"/>
      <c r="BP18" s="28"/>
      <c r="BQ18" s="28"/>
      <c r="BR18" s="28"/>
      <c r="BS18" s="28"/>
    </row>
    <row r="19" s="29" customFormat="true" ht="15.75" hidden="false" customHeight="false" outlineLevel="0" collapsed="false">
      <c r="A19" s="26" t="s">
        <v>87</v>
      </c>
      <c r="B19" s="26" t="s">
        <v>158</v>
      </c>
      <c r="C19" s="27" t="n">
        <f aca="false">SUM(D19:BS19)</f>
        <v>214801.8</v>
      </c>
      <c r="D19" s="28"/>
      <c r="E19" s="28" t="n">
        <v>87583</v>
      </c>
      <c r="F19" s="28" t="n">
        <v>7856</v>
      </c>
      <c r="G19" s="28"/>
      <c r="H19" s="28"/>
      <c r="I19" s="28"/>
      <c r="J19" s="28"/>
      <c r="K19" s="28" t="n">
        <v>1265.5</v>
      </c>
      <c r="L19" s="28"/>
      <c r="M19" s="28"/>
      <c r="N19" s="28"/>
      <c r="O19" s="28"/>
      <c r="P19" s="28"/>
      <c r="Q19" s="28"/>
      <c r="R19" s="28"/>
      <c r="S19" s="28" t="n">
        <v>25</v>
      </c>
      <c r="T19" s="28" t="n">
        <v>1549</v>
      </c>
      <c r="U19" s="28" t="n">
        <v>295</v>
      </c>
      <c r="V19" s="28" t="n">
        <v>235.2</v>
      </c>
      <c r="W19" s="28" t="n">
        <v>283.4</v>
      </c>
      <c r="X19" s="28" t="n">
        <v>343.7</v>
      </c>
      <c r="Y19" s="28"/>
      <c r="Z19" s="28" t="n">
        <v>9656</v>
      </c>
      <c r="AA19" s="28" t="n">
        <v>500</v>
      </c>
      <c r="AB19" s="28"/>
      <c r="AC19" s="28"/>
      <c r="AD19" s="28"/>
      <c r="AE19" s="28" t="n">
        <v>604.8</v>
      </c>
      <c r="AF19" s="28" t="n">
        <v>700</v>
      </c>
      <c r="AG19" s="28" t="n">
        <v>330</v>
      </c>
      <c r="AH19" s="28" t="n">
        <v>9.4</v>
      </c>
      <c r="AI19" s="28" t="n">
        <v>1056.9</v>
      </c>
      <c r="AJ19" s="28" t="n">
        <v>298</v>
      </c>
      <c r="AK19" s="28" t="n">
        <v>2.9</v>
      </c>
      <c r="AL19" s="28" t="n">
        <v>4.2</v>
      </c>
      <c r="AM19" s="28"/>
      <c r="AN19" s="28" t="n">
        <v>9534</v>
      </c>
      <c r="AO19" s="28" t="n">
        <v>298</v>
      </c>
      <c r="AP19" s="28" t="n">
        <v>61075</v>
      </c>
      <c r="AQ19" s="28" t="n">
        <v>1574</v>
      </c>
      <c r="AR19" s="28" t="n">
        <v>1001.3</v>
      </c>
      <c r="AS19" s="28" t="n">
        <v>170</v>
      </c>
      <c r="AT19" s="28" t="n">
        <v>509</v>
      </c>
      <c r="AU19" s="28" t="n">
        <v>85</v>
      </c>
      <c r="AV19" s="28" t="n">
        <v>4014</v>
      </c>
      <c r="AW19" s="28" t="n">
        <v>3720</v>
      </c>
      <c r="AX19" s="28" t="n">
        <v>4220</v>
      </c>
      <c r="AY19" s="28"/>
      <c r="AZ19" s="28"/>
      <c r="BA19" s="28"/>
      <c r="BB19" s="28"/>
      <c r="BC19" s="28"/>
      <c r="BD19" s="28" t="n">
        <v>1233</v>
      </c>
      <c r="BE19" s="28"/>
      <c r="BF19" s="28" t="n">
        <v>3</v>
      </c>
      <c r="BG19" s="28" t="n">
        <v>0.4</v>
      </c>
      <c r="BH19" s="28" t="n">
        <v>9740</v>
      </c>
      <c r="BI19" s="28" t="n">
        <v>4472</v>
      </c>
      <c r="BJ19" s="28" t="n">
        <v>1</v>
      </c>
      <c r="BK19" s="28"/>
      <c r="BL19" s="28" t="n">
        <v>2.1</v>
      </c>
      <c r="BM19" s="28"/>
      <c r="BN19" s="28"/>
      <c r="BO19" s="28"/>
      <c r="BP19" s="28"/>
      <c r="BQ19" s="28"/>
      <c r="BR19" s="28" t="n">
        <v>552</v>
      </c>
      <c r="BS19" s="28"/>
    </row>
    <row r="20" s="29" customFormat="true" ht="15.75" hidden="false" customHeight="true" outlineLevel="0" collapsed="false">
      <c r="A20" s="26" t="s">
        <v>88</v>
      </c>
      <c r="B20" s="26" t="s">
        <v>159</v>
      </c>
      <c r="C20" s="27" t="n">
        <f aca="false">SUM(D20:BS20)</f>
        <v>399153.3</v>
      </c>
      <c r="D20" s="28"/>
      <c r="E20" s="28" t="n">
        <v>121266</v>
      </c>
      <c r="F20" s="28" t="n">
        <v>19961</v>
      </c>
      <c r="G20" s="28"/>
      <c r="H20" s="28"/>
      <c r="I20" s="28"/>
      <c r="J20" s="28"/>
      <c r="K20" s="28" t="n">
        <v>1266</v>
      </c>
      <c r="L20" s="28" t="n">
        <v>434.7</v>
      </c>
      <c r="M20" s="28" t="n">
        <v>33000</v>
      </c>
      <c r="N20" s="28"/>
      <c r="O20" s="28" t="n">
        <v>1766.5</v>
      </c>
      <c r="P20" s="28"/>
      <c r="Q20" s="28"/>
      <c r="R20" s="28" t="n">
        <v>180</v>
      </c>
      <c r="S20" s="28"/>
      <c r="T20" s="28" t="n">
        <v>3743</v>
      </c>
      <c r="U20" s="28" t="n">
        <v>295</v>
      </c>
      <c r="V20" s="28" t="n">
        <v>1142.1</v>
      </c>
      <c r="W20" s="28" t="n">
        <v>305.2</v>
      </c>
      <c r="X20" s="28" t="n">
        <v>1747.6</v>
      </c>
      <c r="Y20" s="28" t="n">
        <v>531.3</v>
      </c>
      <c r="Z20" s="28" t="n">
        <v>9866</v>
      </c>
      <c r="AA20" s="28" t="n">
        <v>900</v>
      </c>
      <c r="AB20" s="28"/>
      <c r="AC20" s="28"/>
      <c r="AD20" s="28"/>
      <c r="AE20" s="28" t="n">
        <v>756.1</v>
      </c>
      <c r="AF20" s="28" t="n">
        <v>821</v>
      </c>
      <c r="AG20" s="28" t="n">
        <v>1400</v>
      </c>
      <c r="AH20" s="28" t="n">
        <v>13.8</v>
      </c>
      <c r="AI20" s="28" t="n">
        <v>1231.3</v>
      </c>
      <c r="AJ20" s="28" t="n">
        <v>299</v>
      </c>
      <c r="AK20" s="28" t="n">
        <v>2.9</v>
      </c>
      <c r="AL20" s="28" t="n">
        <v>11.5</v>
      </c>
      <c r="AM20" s="28"/>
      <c r="AN20" s="28" t="n">
        <v>21229</v>
      </c>
      <c r="AO20" s="28" t="n">
        <v>670</v>
      </c>
      <c r="AP20" s="28" t="n">
        <v>114179</v>
      </c>
      <c r="AQ20" s="28" t="n">
        <v>2925</v>
      </c>
      <c r="AR20" s="28" t="n">
        <v>1958.4</v>
      </c>
      <c r="AS20" s="28" t="n">
        <v>320.8</v>
      </c>
      <c r="AT20" s="28" t="n">
        <v>769</v>
      </c>
      <c r="AU20" s="28" t="n">
        <v>111</v>
      </c>
      <c r="AV20" s="28" t="n">
        <v>11957</v>
      </c>
      <c r="AW20" s="28" t="n">
        <v>11118</v>
      </c>
      <c r="AX20" s="28" t="n">
        <v>2522</v>
      </c>
      <c r="AY20" s="28"/>
      <c r="AZ20" s="28" t="n">
        <v>100</v>
      </c>
      <c r="BA20" s="28" t="n">
        <v>200</v>
      </c>
      <c r="BB20" s="28" t="n">
        <v>150</v>
      </c>
      <c r="BC20" s="28"/>
      <c r="BD20" s="28" t="n">
        <v>1131</v>
      </c>
      <c r="BE20" s="28" t="n">
        <v>113</v>
      </c>
      <c r="BF20" s="28" t="n">
        <v>4</v>
      </c>
      <c r="BG20" s="28" t="n">
        <v>0.6</v>
      </c>
      <c r="BH20" s="28" t="n">
        <v>14657</v>
      </c>
      <c r="BI20" s="28" t="n">
        <v>6542</v>
      </c>
      <c r="BJ20" s="28" t="n">
        <v>2</v>
      </c>
      <c r="BK20" s="28" t="n">
        <v>0.4</v>
      </c>
      <c r="BL20" s="28" t="n">
        <v>4.1</v>
      </c>
      <c r="BM20" s="28"/>
      <c r="BN20" s="28" t="n">
        <v>100</v>
      </c>
      <c r="BO20" s="28"/>
      <c r="BP20" s="28"/>
      <c r="BQ20" s="28"/>
      <c r="BR20" s="28" t="n">
        <v>7450</v>
      </c>
      <c r="BS20" s="28"/>
    </row>
    <row r="21" s="29" customFormat="true" ht="15.75" hidden="false" customHeight="false" outlineLevel="0" collapsed="false">
      <c r="A21" s="26" t="s">
        <v>89</v>
      </c>
      <c r="B21" s="26" t="s">
        <v>160</v>
      </c>
      <c r="C21" s="27" t="n">
        <f aca="false">SUM(D21:BS21)</f>
        <v>332561.3</v>
      </c>
      <c r="D21" s="28"/>
      <c r="E21" s="28" t="n">
        <v>113962</v>
      </c>
      <c r="F21" s="28" t="n">
        <v>17271</v>
      </c>
      <c r="G21" s="28" t="n">
        <v>2420</v>
      </c>
      <c r="H21" s="28"/>
      <c r="I21" s="28"/>
      <c r="J21" s="28"/>
      <c r="K21" s="28"/>
      <c r="L21" s="28" t="n">
        <v>1130.1</v>
      </c>
      <c r="M21" s="28"/>
      <c r="N21" s="28"/>
      <c r="O21" s="28"/>
      <c r="P21" s="28" t="n">
        <v>987.1</v>
      </c>
      <c r="Q21" s="28"/>
      <c r="R21" s="28"/>
      <c r="S21" s="28"/>
      <c r="T21" s="28" t="n">
        <v>3941</v>
      </c>
      <c r="U21" s="28"/>
      <c r="V21" s="28" t="n">
        <v>1207.5</v>
      </c>
      <c r="W21" s="28" t="n">
        <v>625.9</v>
      </c>
      <c r="X21" s="28" t="n">
        <v>734.2</v>
      </c>
      <c r="Y21" s="28" t="n">
        <v>1381.3</v>
      </c>
      <c r="Z21" s="28" t="n">
        <v>17778</v>
      </c>
      <c r="AA21" s="28"/>
      <c r="AB21" s="28"/>
      <c r="AC21" s="28"/>
      <c r="AD21" s="28"/>
      <c r="AE21" s="28" t="n">
        <v>529.2</v>
      </c>
      <c r="AF21" s="28" t="n">
        <v>856</v>
      </c>
      <c r="AG21" s="28" t="n">
        <v>422.6</v>
      </c>
      <c r="AH21" s="28" t="n">
        <v>15.8</v>
      </c>
      <c r="AI21" s="28" t="n">
        <v>717.3</v>
      </c>
      <c r="AJ21" s="28" t="n">
        <v>299</v>
      </c>
      <c r="AK21" s="28" t="n">
        <v>2.9</v>
      </c>
      <c r="AL21" s="28" t="n">
        <v>6.2</v>
      </c>
      <c r="AM21" s="28"/>
      <c r="AN21" s="28" t="n">
        <v>27187</v>
      </c>
      <c r="AO21" s="28" t="n">
        <v>1027</v>
      </c>
      <c r="AP21" s="28" t="n">
        <v>86039</v>
      </c>
      <c r="AQ21" s="28" t="n">
        <v>3347</v>
      </c>
      <c r="AR21" s="28" t="n">
        <v>1917</v>
      </c>
      <c r="AS21" s="28" t="n">
        <v>297</v>
      </c>
      <c r="AT21" s="28" t="n">
        <v>914</v>
      </c>
      <c r="AU21" s="28" t="n">
        <v>126</v>
      </c>
      <c r="AV21" s="28" t="n">
        <v>7814</v>
      </c>
      <c r="AW21" s="28" t="n">
        <v>7745</v>
      </c>
      <c r="AX21" s="28" t="n">
        <v>3201</v>
      </c>
      <c r="AY21" s="28"/>
      <c r="AZ21" s="28"/>
      <c r="BA21" s="28"/>
      <c r="BB21" s="28"/>
      <c r="BC21" s="28"/>
      <c r="BD21" s="28" t="n">
        <v>2605</v>
      </c>
      <c r="BE21" s="28"/>
      <c r="BF21" s="28" t="n">
        <v>5</v>
      </c>
      <c r="BG21" s="28" t="n">
        <v>0.8</v>
      </c>
      <c r="BH21" s="28" t="n">
        <v>17902</v>
      </c>
      <c r="BI21" s="28" t="n">
        <v>8136</v>
      </c>
      <c r="BJ21" s="28" t="n">
        <v>2</v>
      </c>
      <c r="BK21" s="28" t="n">
        <v>3.9</v>
      </c>
      <c r="BL21" s="28" t="n">
        <v>5.5</v>
      </c>
      <c r="BM21" s="28"/>
      <c r="BN21" s="28"/>
      <c r="BO21" s="28"/>
      <c r="BP21" s="28"/>
      <c r="BQ21" s="28"/>
      <c r="BR21" s="28"/>
      <c r="BS21" s="28"/>
    </row>
    <row r="22" s="29" customFormat="true" ht="15.75" hidden="false" customHeight="false" outlineLevel="0" collapsed="false">
      <c r="A22" s="26" t="s">
        <v>90</v>
      </c>
      <c r="B22" s="26" t="s">
        <v>161</v>
      </c>
      <c r="C22" s="27" t="n">
        <f aca="false">SUM(D22:BS22)</f>
        <v>502159.1</v>
      </c>
      <c r="D22" s="28"/>
      <c r="E22" s="28" t="n">
        <v>76711</v>
      </c>
      <c r="F22" s="28" t="n">
        <v>24953</v>
      </c>
      <c r="G22" s="28" t="n">
        <v>1289</v>
      </c>
      <c r="H22" s="28"/>
      <c r="I22" s="28"/>
      <c r="J22" s="28"/>
      <c r="K22" s="28" t="n">
        <v>1432</v>
      </c>
      <c r="L22" s="28" t="n">
        <v>294.8</v>
      </c>
      <c r="M22" s="28" t="n">
        <v>118600</v>
      </c>
      <c r="N22" s="28"/>
      <c r="O22" s="28"/>
      <c r="P22" s="28"/>
      <c r="Q22" s="28"/>
      <c r="R22" s="28"/>
      <c r="S22" s="28"/>
      <c r="T22" s="28" t="n">
        <v>3922</v>
      </c>
      <c r="U22" s="28" t="n">
        <v>340</v>
      </c>
      <c r="V22" s="28" t="n">
        <v>2023.4</v>
      </c>
      <c r="W22" s="28" t="n">
        <v>482.4</v>
      </c>
      <c r="X22" s="28" t="n">
        <v>1529.5</v>
      </c>
      <c r="Y22" s="28" t="n">
        <v>360.4</v>
      </c>
      <c r="Z22" s="28" t="n">
        <v>25368</v>
      </c>
      <c r="AA22" s="28" t="n">
        <v>3000</v>
      </c>
      <c r="AB22" s="28"/>
      <c r="AC22" s="28"/>
      <c r="AD22" s="28"/>
      <c r="AE22" s="28" t="n">
        <v>793.9</v>
      </c>
      <c r="AF22" s="28" t="n">
        <v>1218</v>
      </c>
      <c r="AG22" s="28" t="n">
        <v>249.8</v>
      </c>
      <c r="AH22" s="28" t="n">
        <v>23.8</v>
      </c>
      <c r="AI22" s="28" t="n">
        <v>1143.9</v>
      </c>
      <c r="AJ22" s="28" t="n">
        <v>301</v>
      </c>
      <c r="AK22" s="28" t="n">
        <v>2.9</v>
      </c>
      <c r="AL22" s="28" t="n">
        <v>12.5</v>
      </c>
      <c r="AM22" s="28"/>
      <c r="AN22" s="28" t="n">
        <v>44644</v>
      </c>
      <c r="AO22" s="28" t="n">
        <v>1325</v>
      </c>
      <c r="AP22" s="28" t="n">
        <v>131996</v>
      </c>
      <c r="AQ22" s="28" t="n">
        <v>4496</v>
      </c>
      <c r="AR22" s="28" t="n">
        <v>2687</v>
      </c>
      <c r="AS22" s="28" t="n">
        <v>397.3</v>
      </c>
      <c r="AT22" s="28" t="n">
        <v>1152</v>
      </c>
      <c r="AU22" s="28" t="n">
        <v>163</v>
      </c>
      <c r="AV22" s="28" t="n">
        <v>8806</v>
      </c>
      <c r="AW22" s="28" t="n">
        <v>8287</v>
      </c>
      <c r="AX22" s="28" t="n">
        <v>5922</v>
      </c>
      <c r="AY22" s="28"/>
      <c r="AZ22" s="28"/>
      <c r="BA22" s="28" t="n">
        <v>400</v>
      </c>
      <c r="BB22" s="28" t="n">
        <v>150</v>
      </c>
      <c r="BC22" s="28"/>
      <c r="BD22" s="28" t="n">
        <v>6201</v>
      </c>
      <c r="BE22" s="28" t="n">
        <v>79</v>
      </c>
      <c r="BF22" s="28" t="n">
        <v>6</v>
      </c>
      <c r="BG22" s="28" t="n">
        <v>1.1</v>
      </c>
      <c r="BH22" s="28" t="n">
        <v>8946</v>
      </c>
      <c r="BI22" s="28" t="n">
        <v>11481</v>
      </c>
      <c r="BJ22" s="28" t="n">
        <v>6</v>
      </c>
      <c r="BK22" s="28" t="n">
        <v>4.7</v>
      </c>
      <c r="BL22" s="28" t="n">
        <v>7.7</v>
      </c>
      <c r="BM22" s="28"/>
      <c r="BN22" s="28"/>
      <c r="BO22" s="28" t="n">
        <v>100</v>
      </c>
      <c r="BP22" s="28"/>
      <c r="BQ22" s="28"/>
      <c r="BR22" s="28" t="n">
        <v>850</v>
      </c>
      <c r="BS22" s="28"/>
    </row>
    <row r="23" s="29" customFormat="true" ht="15.75" hidden="false" customHeight="false" outlineLevel="0" collapsed="false">
      <c r="A23" s="26" t="s">
        <v>91</v>
      </c>
      <c r="B23" s="26" t="s">
        <v>162</v>
      </c>
      <c r="C23" s="27" t="n">
        <f aca="false">SUM(D23:BS23)</f>
        <v>210259.6</v>
      </c>
      <c r="D23" s="28"/>
      <c r="E23" s="28" t="n">
        <v>71390</v>
      </c>
      <c r="F23" s="28" t="n">
        <v>6826</v>
      </c>
      <c r="G23" s="28"/>
      <c r="H23" s="28"/>
      <c r="I23" s="28"/>
      <c r="J23" s="28"/>
      <c r="K23" s="28" t="n">
        <v>1266</v>
      </c>
      <c r="L23" s="28" t="n">
        <v>127.6</v>
      </c>
      <c r="M23" s="28"/>
      <c r="N23" s="28"/>
      <c r="O23" s="28"/>
      <c r="P23" s="28"/>
      <c r="Q23" s="28"/>
      <c r="R23" s="28"/>
      <c r="S23" s="28" t="n">
        <v>155.9</v>
      </c>
      <c r="T23" s="28" t="n">
        <v>1526</v>
      </c>
      <c r="U23" s="28" t="n">
        <v>295</v>
      </c>
      <c r="V23" s="28" t="n">
        <v>646.1</v>
      </c>
      <c r="W23" s="28" t="n">
        <v>147.1</v>
      </c>
      <c r="X23" s="28" t="n">
        <v>509.8</v>
      </c>
      <c r="Y23" s="28" t="n">
        <v>155.9</v>
      </c>
      <c r="Z23" s="28" t="n">
        <v>5459</v>
      </c>
      <c r="AA23" s="28"/>
      <c r="AB23" s="28"/>
      <c r="AC23" s="28"/>
      <c r="AD23" s="28"/>
      <c r="AE23" s="28" t="n">
        <v>415.8</v>
      </c>
      <c r="AF23" s="28" t="n">
        <v>896</v>
      </c>
      <c r="AG23" s="28" t="n">
        <v>170</v>
      </c>
      <c r="AH23" s="28" t="n">
        <v>7.8</v>
      </c>
      <c r="AI23" s="28" t="n">
        <v>743.6</v>
      </c>
      <c r="AJ23" s="28" t="n">
        <v>297</v>
      </c>
      <c r="AK23" s="28" t="n">
        <v>2.9</v>
      </c>
      <c r="AL23" s="28" t="n">
        <v>2.1</v>
      </c>
      <c r="AM23" s="28"/>
      <c r="AN23" s="28" t="n">
        <v>16920</v>
      </c>
      <c r="AO23" s="28" t="n">
        <v>522</v>
      </c>
      <c r="AP23" s="28" t="n">
        <v>64390</v>
      </c>
      <c r="AQ23" s="28" t="n">
        <v>1709</v>
      </c>
      <c r="AR23" s="28" t="n">
        <v>1128.7</v>
      </c>
      <c r="AS23" s="28" t="n">
        <v>322.9</v>
      </c>
      <c r="AT23" s="28" t="n">
        <v>450</v>
      </c>
      <c r="AU23" s="28" t="n">
        <v>70</v>
      </c>
      <c r="AV23" s="28" t="n">
        <v>6730</v>
      </c>
      <c r="AW23" s="28" t="n">
        <v>6232</v>
      </c>
      <c r="AX23" s="28" t="n">
        <v>1899</v>
      </c>
      <c r="AY23" s="28"/>
      <c r="AZ23" s="28"/>
      <c r="BA23" s="28"/>
      <c r="BB23" s="28"/>
      <c r="BC23" s="28"/>
      <c r="BD23" s="28" t="n">
        <v>1791</v>
      </c>
      <c r="BE23" s="28"/>
      <c r="BF23" s="28" t="n">
        <v>2</v>
      </c>
      <c r="BG23" s="28" t="n">
        <v>0.3</v>
      </c>
      <c r="BH23" s="28" t="n">
        <v>13524</v>
      </c>
      <c r="BI23" s="28" t="n">
        <v>3518</v>
      </c>
      <c r="BJ23" s="28" t="n">
        <v>1</v>
      </c>
      <c r="BK23" s="28" t="n">
        <v>8.2</v>
      </c>
      <c r="BL23" s="28" t="n">
        <v>1.9</v>
      </c>
      <c r="BM23" s="28"/>
      <c r="BN23" s="28"/>
      <c r="BO23" s="28"/>
      <c r="BP23" s="28"/>
      <c r="BQ23" s="28"/>
      <c r="BR23" s="28"/>
      <c r="BS23" s="28"/>
    </row>
    <row r="24" s="29" customFormat="true" ht="15.75" hidden="false" customHeight="false" outlineLevel="0" collapsed="false">
      <c r="A24" s="26" t="s">
        <v>92</v>
      </c>
      <c r="B24" s="26" t="s">
        <v>163</v>
      </c>
      <c r="C24" s="27" t="n">
        <f aca="false">SUM(D24:BS24)</f>
        <v>473044.7</v>
      </c>
      <c r="D24" s="28"/>
      <c r="E24" s="28" t="n">
        <v>148203</v>
      </c>
      <c r="F24" s="28" t="n">
        <v>14262</v>
      </c>
      <c r="G24" s="28" t="n">
        <v>1251</v>
      </c>
      <c r="H24" s="28"/>
      <c r="I24" s="28"/>
      <c r="J24" s="28"/>
      <c r="K24" s="28" t="n">
        <v>2532</v>
      </c>
      <c r="L24" s="28" t="n">
        <v>1419.9</v>
      </c>
      <c r="M24" s="28" t="n">
        <v>7000</v>
      </c>
      <c r="N24" s="28"/>
      <c r="O24" s="28"/>
      <c r="P24" s="28"/>
      <c r="Q24" s="28"/>
      <c r="R24" s="28"/>
      <c r="S24" s="28"/>
      <c r="T24" s="28" t="n">
        <v>5185</v>
      </c>
      <c r="U24" s="28" t="n">
        <v>590</v>
      </c>
      <c r="V24" s="28" t="n">
        <v>972.8</v>
      </c>
      <c r="W24" s="28" t="n">
        <v>440.2</v>
      </c>
      <c r="X24" s="28" t="n">
        <v>1509</v>
      </c>
      <c r="Y24" s="28" t="n">
        <v>1735.4</v>
      </c>
      <c r="Z24" s="28" t="n">
        <v>27199</v>
      </c>
      <c r="AA24" s="28" t="n">
        <v>2416</v>
      </c>
      <c r="AB24" s="28"/>
      <c r="AC24" s="28"/>
      <c r="AD24" s="28"/>
      <c r="AE24" s="28" t="n">
        <v>1058.5</v>
      </c>
      <c r="AF24" s="28" t="n">
        <v>955</v>
      </c>
      <c r="AG24" s="28" t="n">
        <v>131</v>
      </c>
      <c r="AH24" s="28" t="n">
        <v>23.8</v>
      </c>
      <c r="AI24" s="28" t="n">
        <v>1547.3</v>
      </c>
      <c r="AJ24" s="28" t="n">
        <v>301</v>
      </c>
      <c r="AK24" s="28" t="n">
        <v>2.9</v>
      </c>
      <c r="AL24" s="28" t="n">
        <v>4.2</v>
      </c>
      <c r="AM24" s="28"/>
      <c r="AN24" s="28" t="n">
        <v>48162</v>
      </c>
      <c r="AO24" s="28" t="n">
        <v>1598</v>
      </c>
      <c r="AP24" s="28" t="n">
        <v>134214</v>
      </c>
      <c r="AQ24" s="28" t="n">
        <v>4837</v>
      </c>
      <c r="AR24" s="28" t="n">
        <v>2888.7</v>
      </c>
      <c r="AS24" s="28" t="n">
        <v>510</v>
      </c>
      <c r="AT24" s="28" t="n">
        <v>1330</v>
      </c>
      <c r="AU24" s="28" t="n">
        <v>140</v>
      </c>
      <c r="AV24" s="28" t="n">
        <v>5862</v>
      </c>
      <c r="AW24" s="28" t="n">
        <v>5814</v>
      </c>
      <c r="AX24" s="28" t="n">
        <v>3931</v>
      </c>
      <c r="AY24" s="28"/>
      <c r="AZ24" s="28"/>
      <c r="BA24" s="28" t="n">
        <v>200</v>
      </c>
      <c r="BB24" s="28"/>
      <c r="BC24" s="28"/>
      <c r="BD24" s="28" t="n">
        <v>6056</v>
      </c>
      <c r="BE24" s="28"/>
      <c r="BF24" s="28" t="n">
        <v>7</v>
      </c>
      <c r="BG24" s="28" t="n">
        <v>1.2</v>
      </c>
      <c r="BH24" s="28" t="n">
        <v>24476</v>
      </c>
      <c r="BI24" s="28" t="n">
        <v>13056</v>
      </c>
      <c r="BJ24" s="28" t="n">
        <v>4</v>
      </c>
      <c r="BK24" s="28" t="n">
        <v>0.5</v>
      </c>
      <c r="BL24" s="28" t="n">
        <v>11.4</v>
      </c>
      <c r="BM24" s="28"/>
      <c r="BN24" s="28" t="n">
        <v>200</v>
      </c>
      <c r="BO24" s="28"/>
      <c r="BP24" s="28"/>
      <c r="BQ24" s="28"/>
      <c r="BR24" s="28" t="n">
        <v>1006.9</v>
      </c>
      <c r="BS24" s="28"/>
    </row>
    <row r="25" s="29" customFormat="true" ht="15.75" hidden="false" customHeight="false" outlineLevel="0" collapsed="false">
      <c r="A25" s="26" t="s">
        <v>93</v>
      </c>
      <c r="B25" s="26" t="s">
        <v>164</v>
      </c>
      <c r="C25" s="27" t="n">
        <f aca="false">SUM(D25:BS25)</f>
        <v>370526.4</v>
      </c>
      <c r="D25" s="28"/>
      <c r="E25" s="28" t="n">
        <v>102844</v>
      </c>
      <c r="F25" s="28" t="n">
        <v>18168</v>
      </c>
      <c r="G25" s="28"/>
      <c r="H25" s="28"/>
      <c r="I25" s="28"/>
      <c r="J25" s="28" t="n">
        <v>8730.8</v>
      </c>
      <c r="K25" s="28"/>
      <c r="L25" s="28" t="n">
        <v>2694.9</v>
      </c>
      <c r="M25" s="28"/>
      <c r="N25" s="28"/>
      <c r="O25" s="28"/>
      <c r="P25" s="28"/>
      <c r="Q25" s="28"/>
      <c r="R25" s="28"/>
      <c r="S25" s="28" t="n">
        <v>200.9</v>
      </c>
      <c r="T25" s="28" t="n">
        <v>3400</v>
      </c>
      <c r="U25" s="28"/>
      <c r="V25" s="28" t="n">
        <v>1034.2</v>
      </c>
      <c r="W25" s="28" t="n">
        <v>510.1</v>
      </c>
      <c r="X25" s="28" t="n">
        <v>1567.3</v>
      </c>
      <c r="Y25" s="28" t="n">
        <v>3293.8</v>
      </c>
      <c r="Z25" s="28" t="n">
        <v>10515</v>
      </c>
      <c r="AA25" s="28" t="n">
        <v>3500</v>
      </c>
      <c r="AB25" s="28"/>
      <c r="AC25" s="28"/>
      <c r="AD25" s="28"/>
      <c r="AE25" s="28" t="n">
        <v>604.8</v>
      </c>
      <c r="AF25" s="28" t="n">
        <v>831</v>
      </c>
      <c r="AG25" s="28" t="n">
        <v>560</v>
      </c>
      <c r="AH25" s="28" t="n">
        <v>19.1</v>
      </c>
      <c r="AI25" s="28" t="n">
        <v>1731.4</v>
      </c>
      <c r="AJ25" s="28" t="n">
        <v>300</v>
      </c>
      <c r="AK25" s="28" t="n">
        <v>2.9</v>
      </c>
      <c r="AL25" s="28" t="n">
        <v>12.5</v>
      </c>
      <c r="AM25" s="28"/>
      <c r="AN25" s="28" t="n">
        <v>60264</v>
      </c>
      <c r="AO25" s="28" t="n">
        <v>1741</v>
      </c>
      <c r="AP25" s="28" t="n">
        <v>103156</v>
      </c>
      <c r="AQ25" s="28" t="n">
        <v>3964</v>
      </c>
      <c r="AR25" s="28" t="n">
        <v>2189.2</v>
      </c>
      <c r="AS25" s="28" t="n">
        <v>171</v>
      </c>
      <c r="AT25" s="28" t="n">
        <v>1037</v>
      </c>
      <c r="AU25" s="28" t="n">
        <v>140</v>
      </c>
      <c r="AV25" s="28" t="n">
        <v>4377</v>
      </c>
      <c r="AW25" s="28" t="n">
        <v>4003</v>
      </c>
      <c r="AX25" s="28" t="n">
        <v>6694</v>
      </c>
      <c r="AY25" s="28"/>
      <c r="AZ25" s="28" t="n">
        <v>100</v>
      </c>
      <c r="BA25" s="28"/>
      <c r="BB25" s="28"/>
      <c r="BC25" s="28"/>
      <c r="BD25" s="28" t="n">
        <v>2997</v>
      </c>
      <c r="BE25" s="28" t="n">
        <v>57</v>
      </c>
      <c r="BF25" s="28" t="n">
        <v>5</v>
      </c>
      <c r="BG25" s="28" t="n">
        <v>0.9</v>
      </c>
      <c r="BH25" s="28" t="n">
        <v>6658</v>
      </c>
      <c r="BI25" s="28" t="n">
        <v>9477</v>
      </c>
      <c r="BJ25" s="28" t="n">
        <v>5</v>
      </c>
      <c r="BK25" s="28" t="n">
        <v>4.3</v>
      </c>
      <c r="BL25" s="28" t="n">
        <v>6.3</v>
      </c>
      <c r="BM25" s="28"/>
      <c r="BN25" s="28"/>
      <c r="BO25" s="28"/>
      <c r="BP25" s="28"/>
      <c r="BQ25" s="28" t="n">
        <v>90</v>
      </c>
      <c r="BR25" s="28"/>
      <c r="BS25" s="28" t="n">
        <v>2869</v>
      </c>
    </row>
    <row r="26" s="29" customFormat="true" ht="15.75" hidden="false" customHeight="false" outlineLevel="0" collapsed="false">
      <c r="A26" s="26" t="s">
        <v>94</v>
      </c>
      <c r="B26" s="26" t="s">
        <v>165</v>
      </c>
      <c r="C26" s="27" t="n">
        <f aca="false">SUM(D26:BS26)</f>
        <v>725140.8</v>
      </c>
      <c r="D26" s="28"/>
      <c r="E26" s="28" t="n">
        <v>138813</v>
      </c>
      <c r="F26" s="28" t="n">
        <v>42158</v>
      </c>
      <c r="G26" s="28"/>
      <c r="H26" s="28"/>
      <c r="I26" s="28" t="n">
        <v>1060</v>
      </c>
      <c r="J26" s="28"/>
      <c r="K26" s="28" t="n">
        <v>2532</v>
      </c>
      <c r="L26" s="28" t="n">
        <v>3902.3</v>
      </c>
      <c r="M26" s="28"/>
      <c r="N26" s="28"/>
      <c r="O26" s="28"/>
      <c r="P26" s="28"/>
      <c r="Q26" s="28" t="n">
        <v>540</v>
      </c>
      <c r="R26" s="28" t="n">
        <v>725</v>
      </c>
      <c r="S26" s="28" t="n">
        <v>14.2</v>
      </c>
      <c r="T26" s="28" t="n">
        <v>6179</v>
      </c>
      <c r="U26" s="28" t="n">
        <v>590</v>
      </c>
      <c r="V26" s="28" t="n">
        <v>1825.1</v>
      </c>
      <c r="W26" s="28" t="n">
        <v>723.6</v>
      </c>
      <c r="X26" s="28" t="n">
        <v>2228.5</v>
      </c>
      <c r="Y26" s="28" t="n">
        <v>5563.7</v>
      </c>
      <c r="Z26" s="28" t="n">
        <v>51041</v>
      </c>
      <c r="AA26" s="28" t="n">
        <v>4220</v>
      </c>
      <c r="AB26" s="28"/>
      <c r="AC26" s="28"/>
      <c r="AD26" s="28" t="n">
        <v>18.6</v>
      </c>
      <c r="AE26" s="28" t="n">
        <v>2079.2</v>
      </c>
      <c r="AF26" s="28" t="n">
        <v>1039</v>
      </c>
      <c r="AG26" s="28" t="n">
        <v>740</v>
      </c>
      <c r="AH26" s="28" t="n">
        <v>42.1</v>
      </c>
      <c r="AI26" s="28" t="n">
        <v>3791.9</v>
      </c>
      <c r="AJ26" s="28" t="n">
        <v>880</v>
      </c>
      <c r="AK26" s="28" t="n">
        <v>2.9</v>
      </c>
      <c r="AL26" s="28" t="n">
        <v>20.8</v>
      </c>
      <c r="AM26" s="28" t="n">
        <v>98</v>
      </c>
      <c r="AN26" s="28" t="n">
        <v>70977</v>
      </c>
      <c r="AO26" s="28" t="n">
        <v>2846</v>
      </c>
      <c r="AP26" s="28" t="n">
        <v>221525</v>
      </c>
      <c r="AQ26" s="28" t="n">
        <v>8505</v>
      </c>
      <c r="AR26" s="28" t="n">
        <v>5445</v>
      </c>
      <c r="AS26" s="28" t="n">
        <v>640</v>
      </c>
      <c r="AT26" s="28" t="n">
        <v>2759</v>
      </c>
      <c r="AU26" s="28" t="n">
        <v>353</v>
      </c>
      <c r="AV26" s="28" t="n">
        <v>21265</v>
      </c>
      <c r="AW26" s="28" t="n">
        <v>20230</v>
      </c>
      <c r="AX26" s="28" t="n">
        <v>9888</v>
      </c>
      <c r="AY26" s="28" t="n">
        <v>80</v>
      </c>
      <c r="AZ26" s="28" t="n">
        <v>100</v>
      </c>
      <c r="BA26" s="28" t="n">
        <v>400</v>
      </c>
      <c r="BB26" s="28" t="n">
        <v>150</v>
      </c>
      <c r="BC26" s="28"/>
      <c r="BD26" s="28" t="n">
        <v>12002</v>
      </c>
      <c r="BE26" s="28" t="n">
        <v>16.3</v>
      </c>
      <c r="BF26" s="28" t="n">
        <v>12</v>
      </c>
      <c r="BG26" s="28" t="n">
        <v>2.4</v>
      </c>
      <c r="BH26" s="28" t="n">
        <v>40658</v>
      </c>
      <c r="BI26" s="28" t="n">
        <v>26136</v>
      </c>
      <c r="BJ26" s="28" t="n">
        <v>7</v>
      </c>
      <c r="BK26" s="28" t="n">
        <v>0.2</v>
      </c>
      <c r="BL26" s="28" t="n">
        <v>24.6</v>
      </c>
      <c r="BM26" s="28" t="n">
        <v>149</v>
      </c>
      <c r="BN26" s="28" t="n">
        <v>200</v>
      </c>
      <c r="BO26" s="28" t="n">
        <v>150</v>
      </c>
      <c r="BP26" s="28" t="n">
        <v>397.7</v>
      </c>
      <c r="BQ26" s="28"/>
      <c r="BR26" s="28" t="n">
        <v>851.7</v>
      </c>
      <c r="BS26" s="28" t="n">
        <v>8543</v>
      </c>
    </row>
    <row r="27" s="29" customFormat="true" ht="15.75" hidden="false" customHeight="false" outlineLevel="0" collapsed="false">
      <c r="A27" s="26" t="s">
        <v>95</v>
      </c>
      <c r="B27" s="26" t="s">
        <v>166</v>
      </c>
      <c r="C27" s="27" t="n">
        <f aca="false">SUM(D27:BS27)</f>
        <v>466196</v>
      </c>
      <c r="D27" s="28"/>
      <c r="E27" s="28" t="n">
        <v>129143</v>
      </c>
      <c r="F27" s="28" t="n">
        <v>17006</v>
      </c>
      <c r="G27" s="28"/>
      <c r="H27" s="28" t="n">
        <v>10350</v>
      </c>
      <c r="I27" s="28"/>
      <c r="J27" s="28"/>
      <c r="K27" s="28" t="n">
        <v>1266</v>
      </c>
      <c r="L27" s="28" t="n">
        <v>1390.9</v>
      </c>
      <c r="M27" s="28"/>
      <c r="N27" s="28"/>
      <c r="O27" s="28" t="n">
        <v>1575</v>
      </c>
      <c r="P27" s="28"/>
      <c r="Q27" s="28"/>
      <c r="R27" s="28"/>
      <c r="S27" s="28"/>
      <c r="T27" s="28" t="n">
        <v>6358</v>
      </c>
      <c r="U27" s="28" t="n">
        <v>295</v>
      </c>
      <c r="V27" s="28" t="n">
        <v>859.3</v>
      </c>
      <c r="W27" s="28" t="n">
        <v>844.2</v>
      </c>
      <c r="X27" s="28" t="n">
        <v>1986.7</v>
      </c>
      <c r="Y27" s="28" t="n">
        <v>1700</v>
      </c>
      <c r="Z27" s="28" t="n">
        <v>23419</v>
      </c>
      <c r="AA27" s="28"/>
      <c r="AB27" s="28"/>
      <c r="AC27" s="28"/>
      <c r="AD27" s="28" t="n">
        <v>95</v>
      </c>
      <c r="AE27" s="28" t="n">
        <v>793.9</v>
      </c>
      <c r="AF27" s="28" t="n">
        <v>1311</v>
      </c>
      <c r="AG27" s="28" t="n">
        <v>672.2</v>
      </c>
      <c r="AH27" s="28" t="n">
        <v>25.5</v>
      </c>
      <c r="AI27" s="28" t="n">
        <v>1075.9</v>
      </c>
      <c r="AJ27" s="28" t="n">
        <v>588</v>
      </c>
      <c r="AK27" s="28" t="n">
        <v>2.9</v>
      </c>
      <c r="AL27" s="28" t="n">
        <v>7.3</v>
      </c>
      <c r="AM27" s="28"/>
      <c r="AN27" s="28" t="n">
        <v>41870</v>
      </c>
      <c r="AO27" s="28" t="n">
        <v>1495</v>
      </c>
      <c r="AP27" s="28" t="n">
        <v>144315</v>
      </c>
      <c r="AQ27" s="28" t="n">
        <v>5075</v>
      </c>
      <c r="AR27" s="28" t="n">
        <v>3044</v>
      </c>
      <c r="AS27" s="28" t="n">
        <v>442.8</v>
      </c>
      <c r="AT27" s="28" t="n">
        <v>1812</v>
      </c>
      <c r="AU27" s="28" t="n">
        <v>198</v>
      </c>
      <c r="AV27" s="28" t="n">
        <v>14007</v>
      </c>
      <c r="AW27" s="28" t="n">
        <v>13195</v>
      </c>
      <c r="AX27" s="28" t="n">
        <v>7881</v>
      </c>
      <c r="AY27" s="28" t="n">
        <v>191</v>
      </c>
      <c r="AZ27" s="28"/>
      <c r="BA27" s="28" t="n">
        <v>200</v>
      </c>
      <c r="BB27" s="28" t="n">
        <v>150</v>
      </c>
      <c r="BC27" s="28"/>
      <c r="BD27" s="28" t="n">
        <v>6004</v>
      </c>
      <c r="BE27" s="28"/>
      <c r="BF27" s="28" t="n">
        <v>7</v>
      </c>
      <c r="BG27" s="28" t="n">
        <v>1.2</v>
      </c>
      <c r="BH27" s="28" t="n">
        <v>12370</v>
      </c>
      <c r="BI27" s="28" t="n">
        <v>12901</v>
      </c>
      <c r="BJ27" s="28" t="n">
        <v>3</v>
      </c>
      <c r="BK27" s="28" t="n">
        <v>0.4</v>
      </c>
      <c r="BL27" s="28" t="n">
        <v>8.8</v>
      </c>
      <c r="BM27" s="28"/>
      <c r="BN27" s="28" t="n">
        <v>200</v>
      </c>
      <c r="BO27" s="28"/>
      <c r="BP27" s="28" t="n">
        <v>60</v>
      </c>
      <c r="BQ27" s="28"/>
      <c r="BR27" s="28"/>
      <c r="BS27" s="28"/>
    </row>
    <row r="28" s="29" customFormat="true" ht="15.75" hidden="false" customHeight="false" outlineLevel="0" collapsed="false">
      <c r="A28" s="26" t="s">
        <v>96</v>
      </c>
      <c r="B28" s="26" t="s">
        <v>167</v>
      </c>
      <c r="C28" s="27" t="n">
        <f aca="false">SUM(D28:BS28)</f>
        <v>320085.8</v>
      </c>
      <c r="D28" s="28"/>
      <c r="E28" s="28" t="n">
        <v>90758</v>
      </c>
      <c r="F28" s="28" t="n">
        <v>11731</v>
      </c>
      <c r="G28" s="28"/>
      <c r="H28" s="28"/>
      <c r="I28" s="28"/>
      <c r="J28" s="28"/>
      <c r="K28" s="28" t="n">
        <v>1266</v>
      </c>
      <c r="L28" s="28" t="n">
        <v>898.3</v>
      </c>
      <c r="M28" s="28" t="n">
        <v>17184.7</v>
      </c>
      <c r="N28" s="28" t="n">
        <v>1979.8</v>
      </c>
      <c r="O28" s="28"/>
      <c r="P28" s="28"/>
      <c r="Q28" s="28"/>
      <c r="R28" s="28"/>
      <c r="S28" s="28"/>
      <c r="T28" s="28" t="n">
        <v>3507</v>
      </c>
      <c r="U28" s="28" t="n">
        <v>295</v>
      </c>
      <c r="V28" s="28" t="n">
        <v>788.8</v>
      </c>
      <c r="W28" s="28" t="n">
        <v>370.3</v>
      </c>
      <c r="X28" s="28" t="n">
        <v>808.7</v>
      </c>
      <c r="Y28" s="28" t="n">
        <v>1097.9</v>
      </c>
      <c r="Z28" s="28" t="n">
        <v>10229</v>
      </c>
      <c r="AA28" s="28" t="n">
        <v>1700</v>
      </c>
      <c r="AB28" s="28" t="n">
        <v>7156.2</v>
      </c>
      <c r="AC28" s="28"/>
      <c r="AD28" s="28"/>
      <c r="AE28" s="28" t="n">
        <v>529.2</v>
      </c>
      <c r="AF28" s="28" t="n">
        <v>867</v>
      </c>
      <c r="AG28" s="28" t="n">
        <v>610.6</v>
      </c>
      <c r="AH28" s="28" t="n">
        <v>13.2</v>
      </c>
      <c r="AI28" s="28" t="n">
        <v>1186</v>
      </c>
      <c r="AJ28" s="28" t="n">
        <v>298</v>
      </c>
      <c r="AK28" s="28" t="n">
        <v>2.9</v>
      </c>
      <c r="AL28" s="28" t="n">
        <v>7.3</v>
      </c>
      <c r="AM28" s="28"/>
      <c r="AN28" s="28" t="n">
        <v>12308</v>
      </c>
      <c r="AO28" s="28" t="n">
        <v>520</v>
      </c>
      <c r="AP28" s="28" t="n">
        <v>93320</v>
      </c>
      <c r="AQ28" s="28" t="n">
        <v>2615</v>
      </c>
      <c r="AR28" s="28" t="n">
        <v>1522.4</v>
      </c>
      <c r="AS28" s="28" t="n">
        <v>267</v>
      </c>
      <c r="AT28" s="28" t="n">
        <v>878</v>
      </c>
      <c r="AU28" s="28" t="n">
        <v>153</v>
      </c>
      <c r="AV28" s="28" t="n">
        <v>12000</v>
      </c>
      <c r="AW28" s="28" t="n">
        <v>11259</v>
      </c>
      <c r="AX28" s="28" t="n">
        <v>5345</v>
      </c>
      <c r="AY28" s="28"/>
      <c r="AZ28" s="28"/>
      <c r="BA28" s="28"/>
      <c r="BB28" s="28"/>
      <c r="BC28" s="28"/>
      <c r="BD28" s="28" t="n">
        <v>1605</v>
      </c>
      <c r="BE28" s="28"/>
      <c r="BF28" s="28" t="n">
        <v>4</v>
      </c>
      <c r="BG28" s="28" t="n">
        <v>0.6</v>
      </c>
      <c r="BH28" s="28" t="n">
        <v>18518</v>
      </c>
      <c r="BI28" s="28" t="n">
        <v>6175</v>
      </c>
      <c r="BJ28" s="28" t="n">
        <v>2</v>
      </c>
      <c r="BK28" s="28" t="n">
        <v>1.2</v>
      </c>
      <c r="BL28" s="28" t="n">
        <v>2.7</v>
      </c>
      <c r="BM28" s="28"/>
      <c r="BN28" s="28" t="n">
        <v>200</v>
      </c>
      <c r="BO28" s="28"/>
      <c r="BP28" s="28" t="n">
        <v>105</v>
      </c>
      <c r="BQ28" s="28"/>
      <c r="BR28" s="28"/>
      <c r="BS28" s="28"/>
    </row>
    <row r="29" s="29" customFormat="true" ht="15.75" hidden="false" customHeight="false" outlineLevel="0" collapsed="false">
      <c r="A29" s="26" t="s">
        <v>97</v>
      </c>
      <c r="B29" s="26" t="s">
        <v>168</v>
      </c>
      <c r="C29" s="27" t="n">
        <f aca="false">SUM(D29:BS29)</f>
        <v>345756.9</v>
      </c>
      <c r="D29" s="28"/>
      <c r="E29" s="28" t="n">
        <v>120377</v>
      </c>
      <c r="F29" s="28" t="n">
        <v>24318</v>
      </c>
      <c r="G29" s="28"/>
      <c r="H29" s="28"/>
      <c r="I29" s="28"/>
      <c r="J29" s="28" t="n">
        <v>1268.4</v>
      </c>
      <c r="K29" s="28"/>
      <c r="L29" s="28" t="n">
        <v>561.3</v>
      </c>
      <c r="M29" s="28"/>
      <c r="N29" s="28"/>
      <c r="O29" s="28"/>
      <c r="P29" s="28"/>
      <c r="Q29" s="28"/>
      <c r="R29" s="28" t="n">
        <v>375</v>
      </c>
      <c r="S29" s="28"/>
      <c r="T29" s="28" t="n">
        <v>4256</v>
      </c>
      <c r="U29" s="28"/>
      <c r="V29" s="28" t="n">
        <v>742.4</v>
      </c>
      <c r="W29" s="28" t="n">
        <v>325.6</v>
      </c>
      <c r="X29" s="28" t="n">
        <v>725.3</v>
      </c>
      <c r="Y29" s="28" t="n">
        <v>686.1</v>
      </c>
      <c r="Z29" s="28" t="n">
        <v>13252</v>
      </c>
      <c r="AA29" s="28"/>
      <c r="AB29" s="28" t="n">
        <v>7876.9</v>
      </c>
      <c r="AC29" s="28"/>
      <c r="AD29" s="28"/>
      <c r="AE29" s="28" t="n">
        <v>453.6</v>
      </c>
      <c r="AF29" s="28" t="n">
        <v>914</v>
      </c>
      <c r="AG29" s="28" t="n">
        <v>486.4</v>
      </c>
      <c r="AH29" s="28" t="n">
        <v>14.6</v>
      </c>
      <c r="AI29" s="28" t="n">
        <v>762.6</v>
      </c>
      <c r="AJ29" s="28" t="n">
        <v>299</v>
      </c>
      <c r="AK29" s="28" t="n">
        <v>2.9</v>
      </c>
      <c r="AL29" s="28" t="n">
        <v>11.5</v>
      </c>
      <c r="AM29" s="28"/>
      <c r="AN29" s="28" t="n">
        <v>18403</v>
      </c>
      <c r="AO29" s="28" t="n">
        <v>728</v>
      </c>
      <c r="AP29" s="28" t="n">
        <v>101113</v>
      </c>
      <c r="AQ29" s="28" t="n">
        <v>3022</v>
      </c>
      <c r="AR29" s="28" t="n">
        <v>1984</v>
      </c>
      <c r="AS29" s="28" t="n">
        <v>242.2</v>
      </c>
      <c r="AT29" s="28" t="n">
        <v>897</v>
      </c>
      <c r="AU29" s="28" t="n">
        <v>142</v>
      </c>
      <c r="AV29" s="28" t="n">
        <v>8850</v>
      </c>
      <c r="AW29" s="28" t="n">
        <v>8901</v>
      </c>
      <c r="AX29" s="28" t="n">
        <v>5038</v>
      </c>
      <c r="AY29" s="28"/>
      <c r="AZ29" s="28" t="n">
        <v>100</v>
      </c>
      <c r="BA29" s="28" t="n">
        <v>200</v>
      </c>
      <c r="BB29" s="28"/>
      <c r="BC29" s="28" t="n">
        <v>150</v>
      </c>
      <c r="BD29" s="28" t="n">
        <v>2054</v>
      </c>
      <c r="BE29" s="28" t="n">
        <v>39.9</v>
      </c>
      <c r="BF29" s="28" t="n">
        <v>5</v>
      </c>
      <c r="BG29" s="28" t="n">
        <v>0.6</v>
      </c>
      <c r="BH29" s="28" t="n">
        <v>9164</v>
      </c>
      <c r="BI29" s="28" t="n">
        <v>6907</v>
      </c>
      <c r="BJ29" s="28" t="n">
        <v>2</v>
      </c>
      <c r="BK29" s="28" t="n">
        <v>0.9</v>
      </c>
      <c r="BL29" s="28" t="n">
        <v>4.7</v>
      </c>
      <c r="BM29" s="28"/>
      <c r="BN29" s="28" t="n">
        <v>100</v>
      </c>
      <c r="BO29" s="28"/>
      <c r="BP29" s="28"/>
      <c r="BQ29" s="28"/>
      <c r="BR29" s="28"/>
      <c r="BS29" s="28"/>
    </row>
    <row r="30" s="29" customFormat="true" ht="15.75" hidden="false" customHeight="false" outlineLevel="0" collapsed="false">
      <c r="A30" s="26" t="s">
        <v>98</v>
      </c>
      <c r="B30" s="26" t="s">
        <v>169</v>
      </c>
      <c r="C30" s="27" t="n">
        <f aca="false">SUM(D30:BS30)</f>
        <v>288943.4</v>
      </c>
      <c r="D30" s="28"/>
      <c r="E30" s="28" t="n">
        <v>92836</v>
      </c>
      <c r="F30" s="28" t="n">
        <v>21413</v>
      </c>
      <c r="G30" s="28" t="n">
        <v>1225</v>
      </c>
      <c r="H30" s="28"/>
      <c r="I30" s="28"/>
      <c r="J30" s="28"/>
      <c r="K30" s="28"/>
      <c r="L30" s="28" t="n">
        <v>1439.1</v>
      </c>
      <c r="M30" s="28"/>
      <c r="N30" s="28"/>
      <c r="O30" s="28"/>
      <c r="P30" s="28"/>
      <c r="Q30" s="28"/>
      <c r="R30" s="28" t="n">
        <v>500</v>
      </c>
      <c r="S30" s="28" t="n">
        <v>325.1</v>
      </c>
      <c r="T30" s="28" t="n">
        <v>1937</v>
      </c>
      <c r="U30" s="28"/>
      <c r="V30" s="28" t="n">
        <v>1047.9</v>
      </c>
      <c r="W30" s="28" t="n">
        <v>174.9</v>
      </c>
      <c r="X30" s="28" t="n">
        <v>795.2</v>
      </c>
      <c r="Y30" s="28" t="n">
        <v>1758.8</v>
      </c>
      <c r="Z30" s="28" t="n">
        <v>7670</v>
      </c>
      <c r="AA30" s="28" t="n">
        <v>1500</v>
      </c>
      <c r="AB30" s="28"/>
      <c r="AC30" s="28"/>
      <c r="AD30" s="28"/>
      <c r="AE30" s="28" t="n">
        <v>529.2</v>
      </c>
      <c r="AF30" s="28" t="n">
        <v>753</v>
      </c>
      <c r="AG30" s="28" t="n">
        <v>635.8</v>
      </c>
      <c r="AH30" s="28" t="n">
        <v>14.6</v>
      </c>
      <c r="AI30" s="28" t="n">
        <v>654.1</v>
      </c>
      <c r="AJ30" s="28" t="n">
        <v>299</v>
      </c>
      <c r="AK30" s="28" t="n">
        <v>2.9</v>
      </c>
      <c r="AL30" s="28" t="n">
        <v>4.2</v>
      </c>
      <c r="AM30" s="28"/>
      <c r="AN30" s="28" t="n">
        <v>20966</v>
      </c>
      <c r="AO30" s="28" t="n">
        <v>810</v>
      </c>
      <c r="AP30" s="28" t="n">
        <v>76183</v>
      </c>
      <c r="AQ30" s="28" t="n">
        <v>2665</v>
      </c>
      <c r="AR30" s="28" t="n">
        <v>1620.2</v>
      </c>
      <c r="AS30" s="28" t="n">
        <v>226.5</v>
      </c>
      <c r="AT30" s="28" t="n">
        <v>804</v>
      </c>
      <c r="AU30" s="28" t="n">
        <v>128</v>
      </c>
      <c r="AV30" s="28" t="n">
        <v>11432</v>
      </c>
      <c r="AW30" s="28" t="n">
        <v>10742</v>
      </c>
      <c r="AX30" s="28" t="n">
        <v>3070</v>
      </c>
      <c r="AY30" s="28"/>
      <c r="AZ30" s="28" t="n">
        <v>200</v>
      </c>
      <c r="BA30" s="28"/>
      <c r="BB30" s="28"/>
      <c r="BC30" s="28"/>
      <c r="BD30" s="28" t="n">
        <v>2507</v>
      </c>
      <c r="BE30" s="28"/>
      <c r="BF30" s="28" t="n">
        <v>4</v>
      </c>
      <c r="BG30" s="28" t="n">
        <v>0.7</v>
      </c>
      <c r="BH30" s="28" t="n">
        <v>14966</v>
      </c>
      <c r="BI30" s="28" t="n">
        <v>6894</v>
      </c>
      <c r="BJ30" s="28" t="n">
        <v>2</v>
      </c>
      <c r="BK30" s="28" t="n">
        <v>3.7</v>
      </c>
      <c r="BL30" s="28" t="n">
        <v>4.5</v>
      </c>
      <c r="BM30" s="28"/>
      <c r="BN30" s="28" t="n">
        <v>200</v>
      </c>
      <c r="BO30" s="28"/>
      <c r="BP30" s="28"/>
      <c r="BQ30" s="28"/>
      <c r="BR30" s="28"/>
      <c r="BS30" s="28"/>
    </row>
    <row r="31" s="29" customFormat="true" ht="15.75" hidden="false" customHeight="true" outlineLevel="0" collapsed="false">
      <c r="A31" s="26" t="s">
        <v>99</v>
      </c>
      <c r="B31" s="26" t="s">
        <v>170</v>
      </c>
      <c r="C31" s="27" t="n">
        <f aca="false">SUM(D31:BS31)</f>
        <v>287487.2</v>
      </c>
      <c r="D31" s="28"/>
      <c r="E31" s="28" t="n">
        <v>104010</v>
      </c>
      <c r="F31" s="28" t="n">
        <v>9134</v>
      </c>
      <c r="G31" s="28"/>
      <c r="H31" s="28"/>
      <c r="I31" s="28"/>
      <c r="J31" s="28"/>
      <c r="K31" s="28" t="n">
        <v>1266</v>
      </c>
      <c r="L31" s="28" t="n">
        <v>985.2</v>
      </c>
      <c r="M31" s="28" t="n">
        <v>8400</v>
      </c>
      <c r="N31" s="28"/>
      <c r="O31" s="28"/>
      <c r="P31" s="28"/>
      <c r="Q31" s="28"/>
      <c r="R31" s="28" t="n">
        <v>100</v>
      </c>
      <c r="S31" s="28"/>
      <c r="T31" s="28" t="n">
        <v>2770</v>
      </c>
      <c r="U31" s="28" t="n">
        <v>295</v>
      </c>
      <c r="V31" s="28" t="n">
        <v>698.8</v>
      </c>
      <c r="W31" s="28" t="n">
        <v>313.6</v>
      </c>
      <c r="X31" s="28" t="n">
        <v>655.4</v>
      </c>
      <c r="Y31" s="28" t="n">
        <v>1204.2</v>
      </c>
      <c r="Z31" s="28" t="n">
        <v>7992</v>
      </c>
      <c r="AA31" s="28"/>
      <c r="AB31" s="28"/>
      <c r="AC31" s="28"/>
      <c r="AD31" s="28"/>
      <c r="AE31" s="28" t="n">
        <v>529.2</v>
      </c>
      <c r="AF31" s="28" t="n">
        <v>921</v>
      </c>
      <c r="AG31" s="28" t="n">
        <v>142.7</v>
      </c>
      <c r="AH31" s="28" t="n">
        <v>9.8</v>
      </c>
      <c r="AI31" s="28" t="n">
        <v>1001.3</v>
      </c>
      <c r="AJ31" s="28" t="n">
        <v>298</v>
      </c>
      <c r="AK31" s="28" t="n">
        <v>2.9</v>
      </c>
      <c r="AL31" s="28" t="n">
        <v>7.3</v>
      </c>
      <c r="AM31" s="28"/>
      <c r="AN31" s="28" t="n">
        <v>16066</v>
      </c>
      <c r="AO31" s="28" t="n">
        <v>636</v>
      </c>
      <c r="AP31" s="28" t="n">
        <v>89666</v>
      </c>
      <c r="AQ31" s="28" t="n">
        <v>2358</v>
      </c>
      <c r="AR31" s="28" t="n">
        <v>1532.3</v>
      </c>
      <c r="AS31" s="28" t="n">
        <v>136.5</v>
      </c>
      <c r="AT31" s="28" t="n">
        <v>622</v>
      </c>
      <c r="AU31" s="28" t="n">
        <v>95</v>
      </c>
      <c r="AV31" s="28" t="n">
        <v>6713</v>
      </c>
      <c r="AW31" s="28" t="n">
        <v>6402</v>
      </c>
      <c r="AX31" s="28" t="n">
        <v>3090</v>
      </c>
      <c r="AY31" s="28"/>
      <c r="AZ31" s="28"/>
      <c r="BA31" s="28" t="n">
        <v>200</v>
      </c>
      <c r="BB31" s="28" t="n">
        <v>150</v>
      </c>
      <c r="BC31" s="28"/>
      <c r="BD31" s="28" t="n">
        <v>1466</v>
      </c>
      <c r="BE31" s="28"/>
      <c r="BF31" s="28" t="n">
        <v>4</v>
      </c>
      <c r="BG31" s="28" t="n">
        <v>0.5</v>
      </c>
      <c r="BH31" s="28" t="n">
        <v>12420</v>
      </c>
      <c r="BI31" s="28" t="n">
        <v>5128</v>
      </c>
      <c r="BJ31" s="28" t="n">
        <v>1</v>
      </c>
      <c r="BK31" s="28" t="n">
        <v>1.8</v>
      </c>
      <c r="BL31" s="28" t="n">
        <v>2.7</v>
      </c>
      <c r="BM31" s="28"/>
      <c r="BN31" s="28"/>
      <c r="BO31" s="28" t="n">
        <v>50</v>
      </c>
      <c r="BP31" s="28"/>
      <c r="BQ31" s="28" t="n">
        <v>10</v>
      </c>
      <c r="BR31" s="28"/>
      <c r="BS31" s="28"/>
    </row>
    <row r="32" s="29" customFormat="true" ht="15.75" hidden="false" customHeight="false" outlineLevel="0" collapsed="false">
      <c r="A32" s="26" t="s">
        <v>100</v>
      </c>
      <c r="B32" s="26" t="s">
        <v>171</v>
      </c>
      <c r="C32" s="27" t="n">
        <f aca="false">SUM(D32:BS32)</f>
        <v>276861.1</v>
      </c>
      <c r="D32" s="28"/>
      <c r="E32" s="28" t="n">
        <v>77631</v>
      </c>
      <c r="F32" s="28" t="n">
        <v>10013</v>
      </c>
      <c r="G32" s="28"/>
      <c r="H32" s="28"/>
      <c r="I32" s="28"/>
      <c r="J32" s="28" t="n">
        <v>326.9</v>
      </c>
      <c r="K32" s="28"/>
      <c r="L32" s="28" t="n">
        <v>1651.7</v>
      </c>
      <c r="M32" s="28"/>
      <c r="N32" s="28"/>
      <c r="O32" s="28"/>
      <c r="P32" s="28"/>
      <c r="Q32" s="28"/>
      <c r="R32" s="28" t="n">
        <v>700</v>
      </c>
      <c r="S32" s="28"/>
      <c r="T32" s="28" t="n">
        <v>3085</v>
      </c>
      <c r="U32" s="28"/>
      <c r="V32" s="28" t="n">
        <v>755.1</v>
      </c>
      <c r="W32" s="28" t="n">
        <v>313.6</v>
      </c>
      <c r="X32" s="28" t="n">
        <v>585.6</v>
      </c>
      <c r="Y32" s="28" t="n">
        <v>2018.8</v>
      </c>
      <c r="Z32" s="28" t="n">
        <v>15300</v>
      </c>
      <c r="AA32" s="28" t="n">
        <v>3566</v>
      </c>
      <c r="AB32" s="28" t="n">
        <v>469.9</v>
      </c>
      <c r="AC32" s="28"/>
      <c r="AD32" s="28"/>
      <c r="AE32" s="28" t="n">
        <v>491.4</v>
      </c>
      <c r="AF32" s="28" t="n">
        <v>1116</v>
      </c>
      <c r="AG32" s="28" t="n">
        <v>367.4</v>
      </c>
      <c r="AH32" s="28" t="n">
        <v>16.6</v>
      </c>
      <c r="AI32" s="28" t="n">
        <v>686.6</v>
      </c>
      <c r="AJ32" s="28" t="n">
        <v>299</v>
      </c>
      <c r="AK32" s="28" t="n">
        <v>2.9</v>
      </c>
      <c r="AL32" s="28" t="n">
        <v>13.5</v>
      </c>
      <c r="AM32" s="28"/>
      <c r="AN32" s="28" t="n">
        <v>20800</v>
      </c>
      <c r="AO32" s="28" t="n">
        <v>1136</v>
      </c>
      <c r="AP32" s="28" t="n">
        <v>94569</v>
      </c>
      <c r="AQ32" s="28" t="n">
        <v>3045</v>
      </c>
      <c r="AR32" s="28" t="n">
        <v>1706</v>
      </c>
      <c r="AS32" s="28" t="n">
        <v>250</v>
      </c>
      <c r="AT32" s="28" t="n">
        <v>854</v>
      </c>
      <c r="AU32" s="28" t="n">
        <v>111</v>
      </c>
      <c r="AV32" s="28" t="n">
        <v>5218</v>
      </c>
      <c r="AW32" s="28" t="n">
        <v>4895</v>
      </c>
      <c r="AX32" s="28" t="n">
        <v>5021</v>
      </c>
      <c r="AY32" s="28"/>
      <c r="AZ32" s="28" t="n">
        <v>100</v>
      </c>
      <c r="BA32" s="28"/>
      <c r="BB32" s="28" t="n">
        <v>150</v>
      </c>
      <c r="BC32" s="28"/>
      <c r="BD32" s="28" t="n">
        <v>2728</v>
      </c>
      <c r="BE32" s="28" t="n">
        <v>104.3</v>
      </c>
      <c r="BF32" s="28" t="n">
        <v>5</v>
      </c>
      <c r="BG32" s="28" t="n">
        <v>0.7</v>
      </c>
      <c r="BH32" s="28" t="n">
        <v>8942</v>
      </c>
      <c r="BI32" s="28" t="n">
        <v>7805</v>
      </c>
      <c r="BJ32" s="28" t="n">
        <v>2</v>
      </c>
      <c r="BK32" s="28" t="n">
        <v>2.4</v>
      </c>
      <c r="BL32" s="28" t="n">
        <v>6.7</v>
      </c>
      <c r="BM32" s="28"/>
      <c r="BN32" s="28"/>
      <c r="BO32" s="28"/>
      <c r="BP32" s="28"/>
      <c r="BQ32" s="28"/>
      <c r="BR32" s="28"/>
      <c r="BS32" s="28"/>
    </row>
    <row r="33" s="29" customFormat="true" ht="15.75" hidden="false" customHeight="false" outlineLevel="0" collapsed="false">
      <c r="A33" s="26" t="s">
        <v>101</v>
      </c>
      <c r="B33" s="26" t="s">
        <v>172</v>
      </c>
      <c r="C33" s="27" t="n">
        <f aca="false">SUM(D33:BS33)</f>
        <v>272482.7</v>
      </c>
      <c r="D33" s="28"/>
      <c r="E33" s="28" t="n">
        <v>81864</v>
      </c>
      <c r="F33" s="28" t="n">
        <v>28096</v>
      </c>
      <c r="G33" s="28"/>
      <c r="H33" s="28"/>
      <c r="I33" s="28"/>
      <c r="J33" s="28"/>
      <c r="K33" s="28" t="n">
        <v>1266</v>
      </c>
      <c r="L33" s="28" t="n">
        <v>1043.2</v>
      </c>
      <c r="M33" s="28"/>
      <c r="N33" s="28" t="n">
        <v>4069.2</v>
      </c>
      <c r="O33" s="28"/>
      <c r="P33" s="28"/>
      <c r="Q33" s="28"/>
      <c r="R33" s="28" t="n">
        <v>60</v>
      </c>
      <c r="S33" s="28" t="n">
        <v>428</v>
      </c>
      <c r="T33" s="28" t="n">
        <v>2413</v>
      </c>
      <c r="U33" s="28" t="n">
        <v>295</v>
      </c>
      <c r="V33" s="28" t="n">
        <v>656.7</v>
      </c>
      <c r="W33" s="28" t="n">
        <v>344.9</v>
      </c>
      <c r="X33" s="28" t="n">
        <v>1951.5</v>
      </c>
      <c r="Y33" s="28" t="n">
        <v>1275</v>
      </c>
      <c r="Z33" s="28" t="n">
        <v>5992</v>
      </c>
      <c r="AA33" s="28" t="n">
        <v>1500</v>
      </c>
      <c r="AB33" s="28" t="n">
        <v>4366.1</v>
      </c>
      <c r="AC33" s="28"/>
      <c r="AD33" s="28"/>
      <c r="AE33" s="28" t="n">
        <v>567</v>
      </c>
      <c r="AF33" s="28" t="n">
        <v>791</v>
      </c>
      <c r="AG33" s="28" t="n">
        <v>230</v>
      </c>
      <c r="AH33" s="28" t="n">
        <v>10.5</v>
      </c>
      <c r="AI33" s="28" t="n">
        <v>1047.2</v>
      </c>
      <c r="AJ33" s="28" t="n">
        <v>298</v>
      </c>
      <c r="AK33" s="28" t="n">
        <v>2.9</v>
      </c>
      <c r="AL33" s="28" t="n">
        <v>9.4</v>
      </c>
      <c r="AM33" s="28"/>
      <c r="AN33" s="28" t="n">
        <v>14520</v>
      </c>
      <c r="AO33" s="28" t="n">
        <v>602</v>
      </c>
      <c r="AP33" s="28" t="n">
        <v>81228</v>
      </c>
      <c r="AQ33" s="28" t="n">
        <v>2046</v>
      </c>
      <c r="AR33" s="28" t="n">
        <v>1710</v>
      </c>
      <c r="AS33" s="28" t="n">
        <v>263.5</v>
      </c>
      <c r="AT33" s="28" t="n">
        <v>723</v>
      </c>
      <c r="AU33" s="28" t="n">
        <v>116</v>
      </c>
      <c r="AV33" s="28" t="n">
        <v>4877</v>
      </c>
      <c r="AW33" s="28" t="n">
        <v>4509</v>
      </c>
      <c r="AX33" s="28" t="n">
        <v>2095</v>
      </c>
      <c r="AY33" s="28"/>
      <c r="AZ33" s="28"/>
      <c r="BA33" s="28"/>
      <c r="BB33" s="28" t="n">
        <v>150</v>
      </c>
      <c r="BC33" s="28"/>
      <c r="BD33" s="28" t="n">
        <v>1271</v>
      </c>
      <c r="BE33" s="28"/>
      <c r="BF33" s="28" t="n">
        <v>3</v>
      </c>
      <c r="BG33" s="28" t="n">
        <v>0.4</v>
      </c>
      <c r="BH33" s="28" t="n">
        <v>14798</v>
      </c>
      <c r="BI33" s="28" t="n">
        <v>4637</v>
      </c>
      <c r="BJ33" s="28" t="n">
        <v>1</v>
      </c>
      <c r="BK33" s="28" t="n">
        <v>4.2</v>
      </c>
      <c r="BL33" s="28" t="n">
        <v>2</v>
      </c>
      <c r="BM33" s="28"/>
      <c r="BN33" s="28" t="n">
        <v>300</v>
      </c>
      <c r="BO33" s="28"/>
      <c r="BP33" s="28" t="n">
        <v>50</v>
      </c>
      <c r="BQ33" s="28"/>
      <c r="BR33" s="28"/>
      <c r="BS33" s="28"/>
    </row>
    <row r="34" s="29" customFormat="true" ht="15.75" hidden="false" customHeight="false" outlineLevel="0" collapsed="false">
      <c r="A34" s="26" t="s">
        <v>102</v>
      </c>
      <c r="B34" s="26" t="s">
        <v>173</v>
      </c>
      <c r="C34" s="27" t="n">
        <f aca="false">SUM(D34:BS34)</f>
        <v>283011.6</v>
      </c>
      <c r="D34" s="28"/>
      <c r="E34" s="28" t="n">
        <v>77425</v>
      </c>
      <c r="F34" s="28" t="n">
        <v>10922</v>
      </c>
      <c r="G34" s="28"/>
      <c r="H34" s="28"/>
      <c r="I34" s="28"/>
      <c r="J34" s="28"/>
      <c r="K34" s="28" t="n">
        <v>1266</v>
      </c>
      <c r="L34" s="28" t="n">
        <v>347.7</v>
      </c>
      <c r="M34" s="28"/>
      <c r="N34" s="28" t="n">
        <v>773.7</v>
      </c>
      <c r="O34" s="28"/>
      <c r="P34" s="28"/>
      <c r="Q34" s="28"/>
      <c r="R34" s="28"/>
      <c r="S34" s="28"/>
      <c r="T34" s="28" t="n">
        <v>2669</v>
      </c>
      <c r="U34" s="28" t="n">
        <v>295</v>
      </c>
      <c r="V34" s="28" t="n">
        <v>668.3</v>
      </c>
      <c r="W34" s="28" t="n">
        <v>343.7</v>
      </c>
      <c r="X34" s="28" t="n">
        <v>649.6</v>
      </c>
      <c r="Y34" s="28" t="n">
        <v>425</v>
      </c>
      <c r="Z34" s="28" t="n">
        <v>5725</v>
      </c>
      <c r="AA34" s="28"/>
      <c r="AB34" s="28" t="n">
        <v>4525.8</v>
      </c>
      <c r="AC34" s="28"/>
      <c r="AD34" s="28"/>
      <c r="AE34" s="28" t="n">
        <v>718.3</v>
      </c>
      <c r="AF34" s="28" t="n">
        <v>809</v>
      </c>
      <c r="AG34" s="28" t="n">
        <v>520</v>
      </c>
      <c r="AH34" s="28" t="n">
        <v>12.3</v>
      </c>
      <c r="AI34" s="28" t="n">
        <v>810.6</v>
      </c>
      <c r="AJ34" s="28" t="n">
        <v>298</v>
      </c>
      <c r="AK34" s="28" t="n">
        <v>2.9</v>
      </c>
      <c r="AL34" s="28" t="n">
        <v>4.2</v>
      </c>
      <c r="AM34" s="28"/>
      <c r="AN34" s="28" t="n">
        <v>16939</v>
      </c>
      <c r="AO34" s="28" t="n">
        <v>661</v>
      </c>
      <c r="AP34" s="28" t="n">
        <v>96756</v>
      </c>
      <c r="AQ34" s="28" t="n">
        <v>2412</v>
      </c>
      <c r="AR34" s="28" t="n">
        <v>1696.1</v>
      </c>
      <c r="AS34" s="28" t="n">
        <v>222.5</v>
      </c>
      <c r="AT34" s="28" t="n">
        <v>787</v>
      </c>
      <c r="AU34" s="28" t="n">
        <v>142</v>
      </c>
      <c r="AV34" s="28" t="n">
        <v>11989</v>
      </c>
      <c r="AW34" s="28" t="n">
        <v>11169</v>
      </c>
      <c r="AX34" s="28" t="n">
        <v>4169</v>
      </c>
      <c r="AY34" s="28"/>
      <c r="AZ34" s="28"/>
      <c r="BA34" s="28" t="n">
        <v>400</v>
      </c>
      <c r="BB34" s="28"/>
      <c r="BC34" s="28"/>
      <c r="BD34" s="28" t="n">
        <v>1065</v>
      </c>
      <c r="BE34" s="28"/>
      <c r="BF34" s="28" t="n">
        <v>3</v>
      </c>
      <c r="BG34" s="28" t="n">
        <v>0.6</v>
      </c>
      <c r="BH34" s="28" t="n">
        <v>17981</v>
      </c>
      <c r="BI34" s="28" t="n">
        <v>5834</v>
      </c>
      <c r="BJ34" s="28" t="n">
        <v>1</v>
      </c>
      <c r="BK34" s="28" t="n">
        <v>2.4</v>
      </c>
      <c r="BL34" s="28" t="n">
        <v>2.6</v>
      </c>
      <c r="BM34" s="28"/>
      <c r="BN34" s="28"/>
      <c r="BO34" s="28"/>
      <c r="BP34" s="28" t="n">
        <v>50.3</v>
      </c>
      <c r="BQ34" s="28"/>
      <c r="BR34" s="28"/>
      <c r="BS34" s="28" t="n">
        <v>1518</v>
      </c>
    </row>
    <row r="35" s="29" customFormat="true" ht="15.75" hidden="false" customHeight="false" outlineLevel="0" collapsed="false">
      <c r="A35" s="26" t="s">
        <v>103</v>
      </c>
      <c r="B35" s="26" t="s">
        <v>174</v>
      </c>
      <c r="C35" s="27" t="n">
        <f aca="false">SUM(D35:BS35)</f>
        <v>234757.1</v>
      </c>
      <c r="D35" s="28"/>
      <c r="E35" s="28" t="n">
        <v>80654</v>
      </c>
      <c r="F35" s="28" t="n">
        <v>6746</v>
      </c>
      <c r="G35" s="28" t="n">
        <v>1937</v>
      </c>
      <c r="H35" s="28"/>
      <c r="I35" s="28"/>
      <c r="J35" s="28"/>
      <c r="K35" s="28" t="n">
        <v>1266</v>
      </c>
      <c r="L35" s="28" t="n">
        <v>869.3</v>
      </c>
      <c r="M35" s="28"/>
      <c r="N35" s="28"/>
      <c r="O35" s="28" t="n">
        <v>700</v>
      </c>
      <c r="P35" s="28"/>
      <c r="Q35" s="28"/>
      <c r="R35" s="28"/>
      <c r="S35" s="28"/>
      <c r="T35" s="28" t="n">
        <v>3103</v>
      </c>
      <c r="U35" s="28" t="n">
        <v>295</v>
      </c>
      <c r="V35" s="28" t="n">
        <v>445.9</v>
      </c>
      <c r="W35" s="28" t="n">
        <v>347.3</v>
      </c>
      <c r="X35" s="28" t="n">
        <v>445.7</v>
      </c>
      <c r="Y35" s="28" t="n">
        <v>1637.8</v>
      </c>
      <c r="Z35" s="28" t="n">
        <v>8698</v>
      </c>
      <c r="AA35" s="28" t="n">
        <v>4</v>
      </c>
      <c r="AB35" s="28"/>
      <c r="AC35" s="28"/>
      <c r="AD35" s="28"/>
      <c r="AE35" s="28" t="n">
        <v>567</v>
      </c>
      <c r="AF35" s="28" t="n">
        <v>790</v>
      </c>
      <c r="AG35" s="28" t="n">
        <v>400</v>
      </c>
      <c r="AH35" s="28" t="n">
        <v>10.9</v>
      </c>
      <c r="AI35" s="28" t="n">
        <v>1141.8</v>
      </c>
      <c r="AJ35" s="28" t="n">
        <v>298</v>
      </c>
      <c r="AK35" s="28" t="n">
        <v>2.9</v>
      </c>
      <c r="AL35" s="28" t="n">
        <v>10.4</v>
      </c>
      <c r="AM35" s="28"/>
      <c r="AN35" s="28" t="n">
        <v>16796</v>
      </c>
      <c r="AO35" s="28" t="n">
        <v>538</v>
      </c>
      <c r="AP35" s="28" t="n">
        <v>75917</v>
      </c>
      <c r="AQ35" s="28" t="n">
        <v>1854</v>
      </c>
      <c r="AR35" s="28" t="n">
        <v>1231.4</v>
      </c>
      <c r="AS35" s="28" t="n">
        <v>131</v>
      </c>
      <c r="AT35" s="28" t="n">
        <v>494</v>
      </c>
      <c r="AU35" s="28" t="n">
        <v>65</v>
      </c>
      <c r="AV35" s="28" t="n">
        <v>4732</v>
      </c>
      <c r="AW35" s="28" t="n">
        <v>4552</v>
      </c>
      <c r="AX35" s="28" t="n">
        <v>2694</v>
      </c>
      <c r="AY35" s="28"/>
      <c r="AZ35" s="28" t="n">
        <v>100</v>
      </c>
      <c r="BA35" s="28" t="n">
        <v>200</v>
      </c>
      <c r="BB35" s="28"/>
      <c r="BC35" s="28"/>
      <c r="BD35" s="28" t="n">
        <v>1160</v>
      </c>
      <c r="BE35" s="28" t="n">
        <v>45.2</v>
      </c>
      <c r="BF35" s="28" t="n">
        <v>4</v>
      </c>
      <c r="BG35" s="28" t="n">
        <v>0.4</v>
      </c>
      <c r="BH35" s="28" t="n">
        <v>8942</v>
      </c>
      <c r="BI35" s="28" t="n">
        <v>4825</v>
      </c>
      <c r="BJ35" s="28" t="n">
        <v>1</v>
      </c>
      <c r="BK35" s="28" t="n">
        <v>2</v>
      </c>
      <c r="BL35" s="28" t="n">
        <v>3.1</v>
      </c>
      <c r="BM35" s="28"/>
      <c r="BN35" s="28" t="n">
        <v>100</v>
      </c>
      <c r="BO35" s="28"/>
      <c r="BP35" s="28"/>
      <c r="BQ35" s="28"/>
      <c r="BR35" s="28"/>
      <c r="BS35" s="28"/>
    </row>
    <row r="36" s="29" customFormat="true" ht="15.75" hidden="false" customHeight="false" outlineLevel="0" collapsed="false">
      <c r="A36" s="26" t="s">
        <v>104</v>
      </c>
      <c r="B36" s="26" t="s">
        <v>175</v>
      </c>
      <c r="C36" s="27" t="n">
        <f aca="false">SUM(D36:BS36)</f>
        <v>300651.5</v>
      </c>
      <c r="D36" s="28"/>
      <c r="E36" s="28" t="n">
        <v>78511</v>
      </c>
      <c r="F36" s="28" t="n">
        <v>31878</v>
      </c>
      <c r="G36" s="28"/>
      <c r="H36" s="28"/>
      <c r="I36" s="28"/>
      <c r="J36" s="28" t="n">
        <v>370.2</v>
      </c>
      <c r="K36" s="28" t="n">
        <v>1266</v>
      </c>
      <c r="L36" s="28" t="n">
        <v>434.7</v>
      </c>
      <c r="M36" s="28"/>
      <c r="N36" s="28"/>
      <c r="O36" s="28"/>
      <c r="P36" s="28"/>
      <c r="Q36" s="28"/>
      <c r="R36" s="28"/>
      <c r="S36" s="28"/>
      <c r="T36" s="28" t="n">
        <v>3437</v>
      </c>
      <c r="U36" s="28" t="n">
        <v>295</v>
      </c>
      <c r="V36" s="28" t="n">
        <v>815.6</v>
      </c>
      <c r="W36" s="28" t="n">
        <v>466.7</v>
      </c>
      <c r="X36" s="28" t="n">
        <v>795.2</v>
      </c>
      <c r="Y36" s="28" t="n">
        <v>531.2</v>
      </c>
      <c r="Z36" s="28" t="n">
        <v>9685</v>
      </c>
      <c r="AA36" s="28" t="n">
        <v>675</v>
      </c>
      <c r="AB36" s="28"/>
      <c r="AC36" s="28"/>
      <c r="AD36" s="28"/>
      <c r="AE36" s="28" t="n">
        <v>756.1</v>
      </c>
      <c r="AF36" s="28" t="n">
        <v>681</v>
      </c>
      <c r="AG36" s="28" t="n">
        <v>283.1</v>
      </c>
      <c r="AH36" s="28" t="n">
        <v>14.1</v>
      </c>
      <c r="AI36" s="28" t="n">
        <v>1402.6</v>
      </c>
      <c r="AJ36" s="28" t="n">
        <v>299</v>
      </c>
      <c r="AK36" s="28" t="n">
        <v>2.9</v>
      </c>
      <c r="AL36" s="28" t="n">
        <v>8.3</v>
      </c>
      <c r="AM36" s="28"/>
      <c r="AN36" s="28" t="n">
        <v>22265</v>
      </c>
      <c r="AO36" s="28" t="n">
        <v>816</v>
      </c>
      <c r="AP36" s="28" t="n">
        <v>89580</v>
      </c>
      <c r="AQ36" s="28" t="n">
        <v>2798</v>
      </c>
      <c r="AR36" s="28" t="n">
        <v>1835</v>
      </c>
      <c r="AS36" s="28" t="n">
        <v>230</v>
      </c>
      <c r="AT36" s="28" t="n">
        <v>762</v>
      </c>
      <c r="AU36" s="28" t="n">
        <v>104</v>
      </c>
      <c r="AV36" s="28" t="n">
        <v>6064</v>
      </c>
      <c r="AW36" s="28" t="n">
        <v>5596</v>
      </c>
      <c r="AX36" s="28" t="n">
        <v>4824</v>
      </c>
      <c r="AY36" s="28"/>
      <c r="AZ36" s="28"/>
      <c r="BA36" s="28"/>
      <c r="BB36" s="28"/>
      <c r="BC36" s="28"/>
      <c r="BD36" s="28" t="n">
        <v>1965</v>
      </c>
      <c r="BE36" s="28"/>
      <c r="BF36" s="28" t="n">
        <v>4</v>
      </c>
      <c r="BG36" s="28" t="n">
        <v>0.6</v>
      </c>
      <c r="BH36" s="28" t="n">
        <v>24463</v>
      </c>
      <c r="BI36" s="28" t="n">
        <v>6621</v>
      </c>
      <c r="BJ36" s="28" t="n">
        <v>2</v>
      </c>
      <c r="BK36" s="28" t="n">
        <v>8.6</v>
      </c>
      <c r="BL36" s="28" t="n">
        <v>5.6</v>
      </c>
      <c r="BM36" s="28"/>
      <c r="BN36" s="28" t="n">
        <v>100</v>
      </c>
      <c r="BO36" s="28"/>
      <c r="BP36" s="28"/>
      <c r="BQ36" s="28"/>
      <c r="BR36" s="28"/>
      <c r="BS36" s="28"/>
    </row>
    <row r="37" s="29" customFormat="true" ht="15.75" hidden="false" customHeight="false" outlineLevel="0" collapsed="false">
      <c r="A37" s="26" t="s">
        <v>105</v>
      </c>
      <c r="B37" s="26" t="s">
        <v>176</v>
      </c>
      <c r="C37" s="27" t="n">
        <f aca="false">SUM(D37:BS37)</f>
        <v>133826.8</v>
      </c>
      <c r="D37" s="28"/>
      <c r="E37" s="28" t="n">
        <v>53191</v>
      </c>
      <c r="F37" s="28" t="n">
        <v>4793</v>
      </c>
      <c r="G37" s="28"/>
      <c r="H37" s="28"/>
      <c r="I37" s="28"/>
      <c r="J37" s="28"/>
      <c r="K37" s="28"/>
      <c r="L37" s="28" t="n">
        <v>394.1</v>
      </c>
      <c r="M37" s="28"/>
      <c r="N37" s="28"/>
      <c r="O37" s="28"/>
      <c r="P37" s="28"/>
      <c r="Q37" s="28"/>
      <c r="R37" s="28"/>
      <c r="S37" s="28" t="n">
        <v>130</v>
      </c>
      <c r="T37" s="28" t="n">
        <v>1503</v>
      </c>
      <c r="U37" s="28"/>
      <c r="V37" s="28" t="n">
        <v>113.5</v>
      </c>
      <c r="W37" s="28" t="n">
        <v>201.4</v>
      </c>
      <c r="X37" s="28" t="n">
        <v>343.7</v>
      </c>
      <c r="Y37" s="28" t="n">
        <v>958.2</v>
      </c>
      <c r="Z37" s="28" t="n">
        <v>2927</v>
      </c>
      <c r="AA37" s="28" t="n">
        <v>1000</v>
      </c>
      <c r="AB37" s="28"/>
      <c r="AC37" s="28"/>
      <c r="AD37" s="28"/>
      <c r="AE37" s="28" t="n">
        <v>264.6</v>
      </c>
      <c r="AF37" s="28" t="n">
        <v>643</v>
      </c>
      <c r="AG37" s="28" t="n">
        <v>217.8</v>
      </c>
      <c r="AH37" s="28" t="n">
        <v>5</v>
      </c>
      <c r="AI37" s="28" t="n">
        <v>468</v>
      </c>
      <c r="AJ37" s="28" t="n">
        <v>297</v>
      </c>
      <c r="AK37" s="28" t="n">
        <v>2.9</v>
      </c>
      <c r="AL37" s="28" t="n">
        <v>6.2</v>
      </c>
      <c r="AM37" s="28"/>
      <c r="AN37" s="28" t="n">
        <v>9637</v>
      </c>
      <c r="AO37" s="28" t="n">
        <v>306</v>
      </c>
      <c r="AP37" s="28" t="n">
        <v>38206</v>
      </c>
      <c r="AQ37" s="28" t="n">
        <v>1114</v>
      </c>
      <c r="AR37" s="28" t="n">
        <v>707.3</v>
      </c>
      <c r="AS37" s="28" t="n">
        <v>103.5</v>
      </c>
      <c r="AT37" s="28" t="n">
        <v>289</v>
      </c>
      <c r="AU37" s="28" t="n">
        <v>43</v>
      </c>
      <c r="AV37" s="28" t="n">
        <v>2730</v>
      </c>
      <c r="AW37" s="28" t="n">
        <v>2494</v>
      </c>
      <c r="AX37" s="28" t="n">
        <v>1235</v>
      </c>
      <c r="AY37" s="28"/>
      <c r="AZ37" s="28"/>
      <c r="BA37" s="28"/>
      <c r="BB37" s="28"/>
      <c r="BC37" s="28"/>
      <c r="BD37" s="28" t="n">
        <v>1182</v>
      </c>
      <c r="BE37" s="28"/>
      <c r="BF37" s="28" t="n">
        <v>2</v>
      </c>
      <c r="BG37" s="28" t="n">
        <v>0.2</v>
      </c>
      <c r="BH37" s="28" t="n">
        <v>6002</v>
      </c>
      <c r="BI37" s="28" t="n">
        <v>2313</v>
      </c>
      <c r="BJ37" s="28" t="n">
        <v>1</v>
      </c>
      <c r="BK37" s="28" t="n">
        <v>1.4</v>
      </c>
      <c r="BL37" s="28" t="n">
        <v>1</v>
      </c>
      <c r="BM37" s="28"/>
      <c r="BN37" s="28"/>
      <c r="BO37" s="28"/>
      <c r="BP37" s="28"/>
      <c r="BQ37" s="28"/>
      <c r="BR37" s="28"/>
      <c r="BS37" s="28"/>
    </row>
    <row r="38" s="29" customFormat="true" ht="15.75" hidden="false" customHeight="false" outlineLevel="0" collapsed="false">
      <c r="A38" s="26" t="s">
        <v>106</v>
      </c>
      <c r="B38" s="26" t="s">
        <v>177</v>
      </c>
      <c r="C38" s="27" t="n">
        <f aca="false">SUM(D38:BS38)</f>
        <v>535908.2</v>
      </c>
      <c r="D38" s="28"/>
      <c r="E38" s="28" t="n">
        <v>197047</v>
      </c>
      <c r="F38" s="28" t="n">
        <v>43508</v>
      </c>
      <c r="G38" s="28"/>
      <c r="H38" s="28"/>
      <c r="I38" s="28"/>
      <c r="J38" s="28"/>
      <c r="K38" s="28" t="n">
        <v>1266</v>
      </c>
      <c r="L38" s="28" t="n">
        <v>202.8</v>
      </c>
      <c r="M38" s="28"/>
      <c r="N38" s="28"/>
      <c r="O38" s="28" t="n">
        <v>700</v>
      </c>
      <c r="P38" s="28"/>
      <c r="Q38" s="28"/>
      <c r="R38" s="28" t="n">
        <v>600</v>
      </c>
      <c r="S38" s="28"/>
      <c r="T38" s="28" t="n">
        <v>3687</v>
      </c>
      <c r="U38" s="28" t="n">
        <v>295</v>
      </c>
      <c r="V38" s="28" t="n">
        <v>922.6</v>
      </c>
      <c r="W38" s="28" t="n">
        <v>645.2</v>
      </c>
      <c r="X38" s="28" t="n">
        <v>3449</v>
      </c>
      <c r="Y38" s="28" t="n">
        <v>247.9</v>
      </c>
      <c r="Z38" s="28" t="n">
        <v>14228</v>
      </c>
      <c r="AA38" s="28" t="n">
        <v>3000</v>
      </c>
      <c r="AB38" s="28"/>
      <c r="AC38" s="28"/>
      <c r="AD38" s="28"/>
      <c r="AE38" s="28" t="n">
        <v>1474.3</v>
      </c>
      <c r="AF38" s="28" t="n">
        <v>932</v>
      </c>
      <c r="AG38" s="28" t="n">
        <v>400</v>
      </c>
      <c r="AH38" s="28" t="n">
        <v>23.1</v>
      </c>
      <c r="AI38" s="28" t="n">
        <v>2148.6</v>
      </c>
      <c r="AJ38" s="28" t="n">
        <v>301</v>
      </c>
      <c r="AK38" s="28" t="n">
        <v>2.9</v>
      </c>
      <c r="AL38" s="28" t="n">
        <v>14.6</v>
      </c>
      <c r="AM38" s="28"/>
      <c r="AN38" s="28" t="n">
        <v>36937</v>
      </c>
      <c r="AO38" s="28" t="n">
        <v>1090</v>
      </c>
      <c r="AP38" s="28" t="n">
        <v>150949</v>
      </c>
      <c r="AQ38" s="28" t="n">
        <v>3606</v>
      </c>
      <c r="AR38" s="28" t="n">
        <v>2658.4</v>
      </c>
      <c r="AS38" s="28" t="n">
        <v>292.3</v>
      </c>
      <c r="AT38" s="28" t="n">
        <v>1212</v>
      </c>
      <c r="AU38" s="28" t="n">
        <v>195</v>
      </c>
      <c r="AV38" s="28" t="n">
        <v>11067</v>
      </c>
      <c r="AW38" s="28" t="n">
        <v>10581</v>
      </c>
      <c r="AX38" s="28" t="n">
        <v>8542</v>
      </c>
      <c r="AY38" s="28" t="n">
        <v>11</v>
      </c>
      <c r="AZ38" s="28" t="n">
        <v>200</v>
      </c>
      <c r="BA38" s="28" t="n">
        <v>200</v>
      </c>
      <c r="BB38" s="28" t="n">
        <v>150</v>
      </c>
      <c r="BC38" s="28"/>
      <c r="BD38" s="28" t="n">
        <v>3650</v>
      </c>
      <c r="BE38" s="28" t="n">
        <v>37</v>
      </c>
      <c r="BF38" s="28" t="n">
        <v>6</v>
      </c>
      <c r="BG38" s="28" t="n">
        <v>1</v>
      </c>
      <c r="BH38" s="28" t="n">
        <v>18191</v>
      </c>
      <c r="BI38" s="28" t="n">
        <v>11175</v>
      </c>
      <c r="BJ38" s="28" t="n">
        <v>3</v>
      </c>
      <c r="BK38" s="28" t="n">
        <v>0.3</v>
      </c>
      <c r="BL38" s="28" t="n">
        <v>9.2</v>
      </c>
      <c r="BM38" s="28"/>
      <c r="BN38" s="28"/>
      <c r="BO38" s="28" t="n">
        <v>50</v>
      </c>
      <c r="BP38" s="28"/>
      <c r="BQ38" s="28"/>
      <c r="BR38" s="28"/>
      <c r="BS38" s="28"/>
    </row>
    <row r="39" s="29" customFormat="true" ht="15.75" hidden="false" customHeight="false" outlineLevel="0" collapsed="false">
      <c r="A39" s="26" t="s">
        <v>107</v>
      </c>
      <c r="B39" s="26" t="s">
        <v>178</v>
      </c>
      <c r="C39" s="27" t="n">
        <f aca="false">SUM(D39:BS39)</f>
        <v>300228.5</v>
      </c>
      <c r="D39" s="28"/>
      <c r="E39" s="28" t="n">
        <v>100580</v>
      </c>
      <c r="F39" s="28" t="n">
        <v>26050</v>
      </c>
      <c r="G39" s="28" t="n">
        <v>1878</v>
      </c>
      <c r="H39" s="28"/>
      <c r="I39" s="28"/>
      <c r="J39" s="28"/>
      <c r="K39" s="28" t="n">
        <v>1266</v>
      </c>
      <c r="L39" s="28" t="n">
        <v>77.3</v>
      </c>
      <c r="M39" s="28"/>
      <c r="N39" s="28"/>
      <c r="O39" s="28"/>
      <c r="P39" s="28"/>
      <c r="Q39" s="28"/>
      <c r="R39" s="28"/>
      <c r="S39" s="28" t="n">
        <v>57.8</v>
      </c>
      <c r="T39" s="28" t="n">
        <v>2189</v>
      </c>
      <c r="U39" s="28" t="n">
        <v>295</v>
      </c>
      <c r="V39" s="28" t="n">
        <v>450.2</v>
      </c>
      <c r="W39" s="28" t="n">
        <v>379.9</v>
      </c>
      <c r="X39" s="28" t="n">
        <v>617.6</v>
      </c>
      <c r="Y39" s="28" t="n">
        <v>888.6</v>
      </c>
      <c r="Z39" s="28" t="n">
        <v>3565</v>
      </c>
      <c r="AA39" s="28" t="n">
        <v>1500</v>
      </c>
      <c r="AB39" s="28"/>
      <c r="AC39" s="28" t="n">
        <v>264.3</v>
      </c>
      <c r="AD39" s="28"/>
      <c r="AE39" s="28" t="n">
        <v>907.3</v>
      </c>
      <c r="AF39" s="28" t="n">
        <v>768</v>
      </c>
      <c r="AG39" s="28" t="n">
        <v>281.9</v>
      </c>
      <c r="AH39" s="28" t="n">
        <v>14.9</v>
      </c>
      <c r="AI39" s="28" t="n">
        <v>1285.5</v>
      </c>
      <c r="AJ39" s="28" t="n">
        <v>299</v>
      </c>
      <c r="AK39" s="28" t="n">
        <v>2.9</v>
      </c>
      <c r="AL39" s="28" t="n">
        <v>2.1</v>
      </c>
      <c r="AM39" s="28"/>
      <c r="AN39" s="28" t="n">
        <v>22375</v>
      </c>
      <c r="AO39" s="28" t="n">
        <v>735</v>
      </c>
      <c r="AP39" s="28" t="n">
        <v>90665</v>
      </c>
      <c r="AQ39" s="28" t="n">
        <v>2820</v>
      </c>
      <c r="AR39" s="28" t="n">
        <v>1865</v>
      </c>
      <c r="AS39" s="28" t="n">
        <v>231</v>
      </c>
      <c r="AT39" s="28" t="n">
        <v>681</v>
      </c>
      <c r="AU39" s="28" t="n">
        <v>83</v>
      </c>
      <c r="AV39" s="28" t="n">
        <v>6994</v>
      </c>
      <c r="AW39" s="28" t="n">
        <v>6586</v>
      </c>
      <c r="AX39" s="28" t="n">
        <v>2079</v>
      </c>
      <c r="AY39" s="28"/>
      <c r="AZ39" s="28"/>
      <c r="BA39" s="28"/>
      <c r="BB39" s="28"/>
      <c r="BC39" s="28"/>
      <c r="BD39" s="28" t="n">
        <v>2976</v>
      </c>
      <c r="BE39" s="28"/>
      <c r="BF39" s="28" t="n">
        <v>5</v>
      </c>
      <c r="BG39" s="28" t="n">
        <v>0.7</v>
      </c>
      <c r="BH39" s="28" t="n">
        <v>11371</v>
      </c>
      <c r="BI39" s="28" t="n">
        <v>7117</v>
      </c>
      <c r="BJ39" s="28" t="n">
        <v>2</v>
      </c>
      <c r="BK39" s="28" t="n">
        <v>18.3</v>
      </c>
      <c r="BL39" s="28" t="n">
        <v>4.2</v>
      </c>
      <c r="BM39" s="28"/>
      <c r="BN39" s="28"/>
      <c r="BO39" s="28"/>
      <c r="BP39" s="28"/>
      <c r="BQ39" s="28"/>
      <c r="BR39" s="28"/>
      <c r="BS39" s="28"/>
    </row>
    <row r="40" s="29" customFormat="true" ht="15.75" hidden="false" customHeight="false" outlineLevel="0" collapsed="false">
      <c r="A40" s="26" t="s">
        <v>108</v>
      </c>
      <c r="B40" s="26" t="s">
        <v>179</v>
      </c>
      <c r="C40" s="27" t="n">
        <f aca="false">SUM(D40:BS40)</f>
        <v>349644.1</v>
      </c>
      <c r="D40" s="28"/>
      <c r="E40" s="28" t="n">
        <v>89444</v>
      </c>
      <c r="F40" s="28" t="n">
        <v>9757</v>
      </c>
      <c r="G40" s="28"/>
      <c r="H40" s="28"/>
      <c r="I40" s="28"/>
      <c r="J40" s="28"/>
      <c r="K40" s="28" t="n">
        <v>1432</v>
      </c>
      <c r="L40" s="28" t="n">
        <v>1366</v>
      </c>
      <c r="M40" s="28"/>
      <c r="N40" s="28"/>
      <c r="O40" s="28" t="n">
        <v>2283</v>
      </c>
      <c r="P40" s="28"/>
      <c r="Q40" s="28"/>
      <c r="R40" s="28"/>
      <c r="S40" s="28"/>
      <c r="T40" s="28" t="n">
        <v>5215</v>
      </c>
      <c r="U40" s="28" t="n">
        <v>340</v>
      </c>
      <c r="V40" s="28" t="n">
        <v>1854.5</v>
      </c>
      <c r="W40" s="28" t="n">
        <v>530.6</v>
      </c>
      <c r="X40" s="28" t="n">
        <v>1450.6</v>
      </c>
      <c r="Y40" s="28" t="n">
        <v>2256.5</v>
      </c>
      <c r="Z40" s="28" t="n">
        <v>20813</v>
      </c>
      <c r="AA40" s="28" t="n">
        <v>1493</v>
      </c>
      <c r="AB40" s="28"/>
      <c r="AC40" s="28"/>
      <c r="AD40" s="28"/>
      <c r="AE40" s="28" t="n">
        <v>604.8</v>
      </c>
      <c r="AF40" s="28" t="n">
        <v>893</v>
      </c>
      <c r="AG40" s="28" t="n">
        <v>781.3</v>
      </c>
      <c r="AH40" s="28" t="n">
        <v>23.8</v>
      </c>
      <c r="AI40" s="28" t="n">
        <v>818.2</v>
      </c>
      <c r="AJ40" s="28" t="n">
        <v>301</v>
      </c>
      <c r="AK40" s="28" t="n">
        <v>2.9</v>
      </c>
      <c r="AL40" s="28" t="n">
        <v>14.6</v>
      </c>
      <c r="AM40" s="28"/>
      <c r="AN40" s="28" t="n">
        <v>37843</v>
      </c>
      <c r="AO40" s="28" t="n">
        <v>1420</v>
      </c>
      <c r="AP40" s="28" t="n">
        <v>108209</v>
      </c>
      <c r="AQ40" s="28" t="n">
        <v>4724</v>
      </c>
      <c r="AR40" s="28" t="n">
        <v>2529.5</v>
      </c>
      <c r="AS40" s="28" t="n">
        <v>280.5</v>
      </c>
      <c r="AT40" s="28" t="n">
        <v>1280</v>
      </c>
      <c r="AU40" s="28" t="n">
        <v>178</v>
      </c>
      <c r="AV40" s="28" t="n">
        <v>6871</v>
      </c>
      <c r="AW40" s="28" t="n">
        <v>6807</v>
      </c>
      <c r="AX40" s="28" t="n">
        <v>8641</v>
      </c>
      <c r="AY40" s="28"/>
      <c r="AZ40" s="28"/>
      <c r="BA40" s="28" t="n">
        <v>200</v>
      </c>
      <c r="BB40" s="28"/>
      <c r="BC40" s="28"/>
      <c r="BD40" s="28" t="n">
        <v>6378</v>
      </c>
      <c r="BE40" s="28"/>
      <c r="BF40" s="28" t="n">
        <v>6</v>
      </c>
      <c r="BG40" s="28" t="n">
        <v>1.1</v>
      </c>
      <c r="BH40" s="28" t="n">
        <v>6686</v>
      </c>
      <c r="BI40" s="28" t="n">
        <v>11261</v>
      </c>
      <c r="BJ40" s="28" t="n">
        <v>4</v>
      </c>
      <c r="BK40" s="28" t="n">
        <v>1.4</v>
      </c>
      <c r="BL40" s="28" t="n">
        <v>9.3</v>
      </c>
      <c r="BM40" s="28"/>
      <c r="BN40" s="28"/>
      <c r="BO40" s="28" t="n">
        <v>100</v>
      </c>
      <c r="BP40" s="28"/>
      <c r="BQ40" s="28"/>
      <c r="BR40" s="28" t="n">
        <v>4505.5</v>
      </c>
      <c r="BS40" s="28" t="n">
        <v>34</v>
      </c>
    </row>
    <row r="41" s="29" customFormat="true" ht="15.75" hidden="false" customHeight="false" outlineLevel="0" collapsed="false">
      <c r="A41" s="26" t="s">
        <v>109</v>
      </c>
      <c r="B41" s="26" t="s">
        <v>180</v>
      </c>
      <c r="C41" s="27" t="n">
        <f aca="false">SUM(D41:BS41)</f>
        <v>554904.9</v>
      </c>
      <c r="D41" s="28"/>
      <c r="E41" s="28" t="n">
        <v>84168</v>
      </c>
      <c r="F41" s="28" t="n">
        <v>35308</v>
      </c>
      <c r="G41" s="28"/>
      <c r="H41" s="28"/>
      <c r="I41" s="28"/>
      <c r="J41" s="28"/>
      <c r="K41" s="28"/>
      <c r="L41" s="28" t="n">
        <v>637.9</v>
      </c>
      <c r="M41" s="28"/>
      <c r="N41" s="28" t="n">
        <v>122435.9</v>
      </c>
      <c r="O41" s="28"/>
      <c r="P41" s="28"/>
      <c r="Q41" s="28"/>
      <c r="R41" s="28"/>
      <c r="S41" s="28"/>
      <c r="T41" s="28" t="n">
        <v>3318</v>
      </c>
      <c r="U41" s="28"/>
      <c r="V41" s="28" t="n">
        <v>1479.8</v>
      </c>
      <c r="W41" s="28" t="n">
        <v>414.9</v>
      </c>
      <c r="X41" s="28" t="n">
        <v>541.9</v>
      </c>
      <c r="Y41" s="28" t="n">
        <v>779.6</v>
      </c>
      <c r="Z41" s="28" t="n">
        <v>17722</v>
      </c>
      <c r="AA41" s="28" t="n">
        <v>3376</v>
      </c>
      <c r="AB41" s="28" t="n">
        <v>97242.4</v>
      </c>
      <c r="AC41" s="28"/>
      <c r="AD41" s="28"/>
      <c r="AE41" s="28" t="n">
        <v>793.9</v>
      </c>
      <c r="AF41" s="28" t="n">
        <v>1134</v>
      </c>
      <c r="AG41" s="28" t="n">
        <v>330</v>
      </c>
      <c r="AH41" s="28" t="n">
        <v>18.4</v>
      </c>
      <c r="AI41" s="28" t="n">
        <v>839.6</v>
      </c>
      <c r="AJ41" s="28" t="n">
        <v>300</v>
      </c>
      <c r="AK41" s="28" t="n">
        <v>2.9</v>
      </c>
      <c r="AL41" s="28" t="n">
        <v>12.5</v>
      </c>
      <c r="AM41" s="28"/>
      <c r="AN41" s="28" t="n">
        <v>28726</v>
      </c>
      <c r="AO41" s="28" t="n">
        <v>963</v>
      </c>
      <c r="AP41" s="28" t="n">
        <v>99727</v>
      </c>
      <c r="AQ41" s="28" t="n">
        <v>4264</v>
      </c>
      <c r="AR41" s="28" t="n">
        <v>2468.1</v>
      </c>
      <c r="AS41" s="28" t="n">
        <v>282</v>
      </c>
      <c r="AT41" s="28" t="n">
        <v>1019</v>
      </c>
      <c r="AU41" s="28" t="n">
        <v>153</v>
      </c>
      <c r="AV41" s="28" t="n">
        <v>7925</v>
      </c>
      <c r="AW41" s="28" t="n">
        <v>7530</v>
      </c>
      <c r="AX41" s="28" t="n">
        <v>6452</v>
      </c>
      <c r="AY41" s="28"/>
      <c r="AZ41" s="28" t="n">
        <v>200</v>
      </c>
      <c r="BA41" s="28" t="n">
        <v>600</v>
      </c>
      <c r="BB41" s="28"/>
      <c r="BC41" s="28"/>
      <c r="BD41" s="28" t="n">
        <v>4384</v>
      </c>
      <c r="BE41" s="28"/>
      <c r="BF41" s="28" t="n">
        <v>5</v>
      </c>
      <c r="BG41" s="28" t="n">
        <v>0.9</v>
      </c>
      <c r="BH41" s="28" t="n">
        <v>8458</v>
      </c>
      <c r="BI41" s="28" t="n">
        <v>9155</v>
      </c>
      <c r="BJ41" s="28" t="n">
        <v>4</v>
      </c>
      <c r="BK41" s="28" t="n">
        <v>2.4</v>
      </c>
      <c r="BL41" s="28" t="n">
        <v>5.4</v>
      </c>
      <c r="BM41" s="28"/>
      <c r="BN41" s="28"/>
      <c r="BO41" s="28"/>
      <c r="BP41" s="28"/>
      <c r="BQ41" s="28"/>
      <c r="BR41" s="28" t="n">
        <v>1725.4</v>
      </c>
      <c r="BS41" s="28"/>
    </row>
    <row r="42" s="29" customFormat="true" ht="15.75" hidden="false" customHeight="false" outlineLevel="0" collapsed="false">
      <c r="A42" s="26" t="s">
        <v>110</v>
      </c>
      <c r="B42" s="26" t="s">
        <v>181</v>
      </c>
      <c r="C42" s="27" t="n">
        <f aca="false">SUM(D42:BS42)</f>
        <v>327994</v>
      </c>
      <c r="D42" s="28"/>
      <c r="E42" s="28" t="n">
        <v>81589</v>
      </c>
      <c r="F42" s="28" t="n">
        <v>13395</v>
      </c>
      <c r="G42" s="28"/>
      <c r="H42" s="28"/>
      <c r="I42" s="28"/>
      <c r="J42" s="28"/>
      <c r="K42" s="28"/>
      <c r="L42" s="28" t="n">
        <v>499</v>
      </c>
      <c r="M42" s="28"/>
      <c r="N42" s="28"/>
      <c r="O42" s="28"/>
      <c r="P42" s="28"/>
      <c r="Q42" s="28"/>
      <c r="R42" s="28"/>
      <c r="S42" s="28"/>
      <c r="T42" s="28" t="n">
        <v>2375</v>
      </c>
      <c r="U42" s="28"/>
      <c r="V42" s="28" t="n">
        <v>328.3</v>
      </c>
      <c r="W42" s="28" t="n">
        <v>542.7</v>
      </c>
      <c r="X42" s="28" t="n">
        <v>617.6</v>
      </c>
      <c r="Y42" s="28" t="n">
        <v>609.8</v>
      </c>
      <c r="Z42" s="28" t="n">
        <v>12880</v>
      </c>
      <c r="AA42" s="28"/>
      <c r="AB42" s="28"/>
      <c r="AC42" s="28"/>
      <c r="AD42" s="28"/>
      <c r="AE42" s="28" t="n">
        <v>529.2</v>
      </c>
      <c r="AF42" s="28" t="n">
        <v>911</v>
      </c>
      <c r="AG42" s="28" t="n">
        <v>772.1</v>
      </c>
      <c r="AH42" s="28" t="n">
        <v>16.8</v>
      </c>
      <c r="AI42" s="28" t="n">
        <v>1781.5</v>
      </c>
      <c r="AJ42" s="28" t="n">
        <v>299</v>
      </c>
      <c r="AK42" s="28" t="n">
        <v>2.9</v>
      </c>
      <c r="AL42" s="28" t="n">
        <v>7.3</v>
      </c>
      <c r="AM42" s="28"/>
      <c r="AN42" s="28" t="n">
        <v>37618</v>
      </c>
      <c r="AO42" s="28" t="n">
        <v>1271</v>
      </c>
      <c r="AP42" s="28" t="n">
        <v>106706</v>
      </c>
      <c r="AQ42" s="28" t="n">
        <v>3477</v>
      </c>
      <c r="AR42" s="28" t="n">
        <v>2210.6</v>
      </c>
      <c r="AS42" s="28" t="n">
        <v>240</v>
      </c>
      <c r="AT42" s="28" t="n">
        <v>1202</v>
      </c>
      <c r="AU42" s="28" t="n">
        <v>185</v>
      </c>
      <c r="AV42" s="28" t="n">
        <v>8764</v>
      </c>
      <c r="AW42" s="28" t="n">
        <v>8172</v>
      </c>
      <c r="AX42" s="28" t="n">
        <v>7570</v>
      </c>
      <c r="AY42" s="28"/>
      <c r="AZ42" s="28"/>
      <c r="BA42" s="28" t="n">
        <v>400</v>
      </c>
      <c r="BB42" s="28"/>
      <c r="BC42" s="28"/>
      <c r="BD42" s="28" t="n">
        <v>3010</v>
      </c>
      <c r="BE42" s="28" t="n">
        <v>275.6</v>
      </c>
      <c r="BF42" s="28" t="n">
        <v>4</v>
      </c>
      <c r="BG42" s="28" t="n">
        <v>0.8</v>
      </c>
      <c r="BH42" s="28" t="n">
        <v>21188</v>
      </c>
      <c r="BI42" s="28" t="n">
        <v>8434</v>
      </c>
      <c r="BJ42" s="28" t="n">
        <v>2</v>
      </c>
      <c r="BK42" s="28" t="n">
        <v>0.9</v>
      </c>
      <c r="BL42" s="28" t="n">
        <v>6.9</v>
      </c>
      <c r="BM42" s="28"/>
      <c r="BN42" s="28" t="n">
        <v>100</v>
      </c>
      <c r="BO42" s="28"/>
      <c r="BP42" s="28"/>
      <c r="BQ42" s="28"/>
      <c r="BR42" s="28"/>
      <c r="BS42" s="28"/>
    </row>
    <row r="43" s="32" customFormat="true" ht="21" hidden="false" customHeight="true" outlineLevel="0" collapsed="false">
      <c r="A43" s="30"/>
      <c r="B43" s="30" t="s">
        <v>182</v>
      </c>
      <c r="C43" s="31" t="n">
        <f aca="false">SUM(C17:C42)</f>
        <v>13023187</v>
      </c>
      <c r="D43" s="31" t="n">
        <f aca="false">SUM(D17:D42)</f>
        <v>5000</v>
      </c>
      <c r="E43" s="31" t="n">
        <f aca="false">SUM(E17:E42)</f>
        <v>2500000</v>
      </c>
      <c r="F43" s="31" t="n">
        <f aca="false">SUM(F17:F42)</f>
        <v>600000</v>
      </c>
      <c r="G43" s="31" t="n">
        <f aca="false">SUM(G17:G42)</f>
        <v>10000</v>
      </c>
      <c r="H43" s="31" t="n">
        <f aca="false">SUM(H17:H42)</f>
        <v>10350</v>
      </c>
      <c r="I43" s="31" t="n">
        <f aca="false">SUM(I17:I42)</f>
        <v>3200</v>
      </c>
      <c r="J43" s="31" t="n">
        <f aca="false">SUM(J17:J42)</f>
        <v>10696.3</v>
      </c>
      <c r="K43" s="31" t="n">
        <f aca="false">SUM(K17:K42)</f>
        <v>23119.5</v>
      </c>
      <c r="L43" s="31" t="n">
        <f aca="false">SUM(L17:L42)</f>
        <v>33171.5</v>
      </c>
      <c r="M43" s="31" t="n">
        <f aca="false">SUM(M17:M42)</f>
        <v>231184.7</v>
      </c>
      <c r="N43" s="31" t="n">
        <f aca="false">SUM(N17:N42)</f>
        <v>624044.9</v>
      </c>
      <c r="O43" s="31" t="n">
        <f aca="false">SUM(O17:O42)</f>
        <v>7024.5</v>
      </c>
      <c r="P43" s="31" t="n">
        <f aca="false">SUM(P17:P42)</f>
        <v>987.1</v>
      </c>
      <c r="Q43" s="31" t="n">
        <f aca="false">SUM(Q17:Q42)</f>
        <v>1600</v>
      </c>
      <c r="R43" s="31" t="n">
        <f aca="false">SUM(R17:R42)</f>
        <v>5240</v>
      </c>
      <c r="S43" s="31" t="n">
        <f aca="false">SUM(S17:S42)</f>
        <v>2500</v>
      </c>
      <c r="T43" s="31" t="n">
        <f aca="false">SUM(T17:T42)</f>
        <v>93858</v>
      </c>
      <c r="U43" s="31" t="n">
        <f aca="false">SUM(U17:U42)</f>
        <v>5400</v>
      </c>
      <c r="V43" s="31" t="n">
        <f aca="false">SUM(V17:V42)</f>
        <v>26472.7</v>
      </c>
      <c r="W43" s="31" t="n">
        <f aca="false">SUM(W17:W42)</f>
        <v>11349.7</v>
      </c>
      <c r="X43" s="31" t="n">
        <f aca="false">SUM(X17:X42)</f>
        <v>43648.8</v>
      </c>
      <c r="Y43" s="31" t="n">
        <f aca="false">SUM(Y17:Y42)</f>
        <v>45358.4</v>
      </c>
      <c r="Z43" s="31" t="n">
        <f aca="false">SUM(Z17:Z42)</f>
        <v>1015750</v>
      </c>
      <c r="AA43" s="31" t="n">
        <f aca="false">SUM(AA17:AA42)</f>
        <v>89850</v>
      </c>
      <c r="AB43" s="31" t="n">
        <f aca="false">SUM(AB17:AB42)</f>
        <v>389840.9</v>
      </c>
      <c r="AC43" s="31" t="n">
        <f aca="false">SUM(AC17:AC42)</f>
        <v>1450.6</v>
      </c>
      <c r="AD43" s="31" t="n">
        <f aca="false">SUM(AD17:AD42)</f>
        <v>411.6</v>
      </c>
      <c r="AE43" s="31" t="n">
        <f aca="false">SUM(AE17:AE42)</f>
        <v>18182.9</v>
      </c>
      <c r="AF43" s="31" t="n">
        <f aca="false">SUM(AF17:AF42)</f>
        <v>23941</v>
      </c>
      <c r="AG43" s="31" t="n">
        <f aca="false">SUM(AG17:AG42)</f>
        <v>14004.2</v>
      </c>
      <c r="AH43" s="31" t="n">
        <f aca="false">SUM(AH17:AH42)</f>
        <v>779.4</v>
      </c>
      <c r="AI43" s="31" t="n">
        <f aca="false">SUM(AI17:AI42)</f>
        <v>29073.7</v>
      </c>
      <c r="AJ43" s="31" t="n">
        <f aca="false">SUM(AJ17:AJ42)</f>
        <v>10718</v>
      </c>
      <c r="AK43" s="31" t="n">
        <f aca="false">SUM(AK17:AK42)</f>
        <v>69.6</v>
      </c>
      <c r="AL43" s="31" t="n">
        <f aca="false">SUM(AL17:AL42)</f>
        <v>434.9</v>
      </c>
      <c r="AM43" s="31" t="n">
        <f aca="false">SUM(AM17:AM42)</f>
        <v>98</v>
      </c>
      <c r="AN43" s="31" t="n">
        <f aca="false">SUM(AN17:AN42)</f>
        <v>1688659</v>
      </c>
      <c r="AO43" s="31" t="n">
        <f aca="false">SUM(AO17:AO42)</f>
        <v>37197</v>
      </c>
      <c r="AP43" s="31" t="n">
        <f aca="false">SUM(AP17:AP42)</f>
        <v>3704908</v>
      </c>
      <c r="AQ43" s="31" t="n">
        <f aca="false">SUM(AQ17:AQ42)</f>
        <v>137673</v>
      </c>
      <c r="AR43" s="31" t="n">
        <f aca="false">SUM(AR17:AR42)</f>
        <v>78132</v>
      </c>
      <c r="AS43" s="31" t="n">
        <f aca="false">SUM(AS17:AS42)</f>
        <v>11091</v>
      </c>
      <c r="AT43" s="31" t="n">
        <f aca="false">SUM(AT17:AT42)</f>
        <v>34561</v>
      </c>
      <c r="AU43" s="31" t="n">
        <f aca="false">SUM(AU17:AU42)</f>
        <v>4152</v>
      </c>
      <c r="AV43" s="31" t="n">
        <f aca="false">SUM(AV17:AV42)</f>
        <v>242269</v>
      </c>
      <c r="AW43" s="31" t="n">
        <f aca="false">SUM(AW17:AW42)</f>
        <v>230075</v>
      </c>
      <c r="AX43" s="31" t="n">
        <f aca="false">SUM(AX17:AX42)</f>
        <v>172749</v>
      </c>
      <c r="AY43" s="31" t="n">
        <f aca="false">SUM(AY17:AY42)</f>
        <v>12102</v>
      </c>
      <c r="AZ43" s="31" t="n">
        <f aca="false">SUM(AZ17:AZ42)</f>
        <v>1800</v>
      </c>
      <c r="BA43" s="31" t="n">
        <f aca="false">SUM(BA17:BA42)</f>
        <v>7200</v>
      </c>
      <c r="BB43" s="31" t="n">
        <f aca="false">SUM(BB17:BB42)</f>
        <v>1200</v>
      </c>
      <c r="BC43" s="31" t="n">
        <f aca="false">SUM(BC17:BC42)</f>
        <v>150</v>
      </c>
      <c r="BD43" s="31" t="n">
        <f aca="false">SUM(BD17:BD42)</f>
        <v>177700</v>
      </c>
      <c r="BE43" s="31" t="n">
        <f aca="false">SUM(BE17:BE42)</f>
        <v>2391.9</v>
      </c>
      <c r="BF43" s="31" t="n">
        <f aca="false">SUM(BF17:BF42)</f>
        <v>490</v>
      </c>
      <c r="BG43" s="31" t="n">
        <f aca="false">SUM(BG17:BG42)</f>
        <v>26.7</v>
      </c>
      <c r="BH43" s="31" t="n">
        <f aca="false">SUM(BH17:BH42)</f>
        <v>351685</v>
      </c>
      <c r="BI43" s="31" t="n">
        <f aca="false">SUM(BI17:BI42)</f>
        <v>200000</v>
      </c>
      <c r="BJ43" s="31" t="n">
        <f aca="false">SUM(BJ17:BJ42)</f>
        <v>180</v>
      </c>
      <c r="BK43" s="31" t="n">
        <f aca="false">SUM(BK17:BK42)</f>
        <v>74.5</v>
      </c>
      <c r="BL43" s="31" t="n">
        <f aca="false">SUM(BL17:BL42)</f>
        <v>261</v>
      </c>
      <c r="BM43" s="31" t="n">
        <f aca="false">SUM(BM17:BM42)</f>
        <v>149</v>
      </c>
      <c r="BN43" s="31" t="n">
        <f aca="false">SUM(BN17:BN42)</f>
        <v>1800</v>
      </c>
      <c r="BO43" s="31" t="n">
        <f aca="false">SUM(BO17:BO42)</f>
        <v>450</v>
      </c>
      <c r="BP43" s="31" t="n">
        <f aca="false">SUM(BP17:BP42)</f>
        <v>663</v>
      </c>
      <c r="BQ43" s="31" t="n">
        <f aca="false">SUM(BQ17:BQ42)</f>
        <v>631.5</v>
      </c>
      <c r="BR43" s="31" t="n">
        <f aca="false">SUM(BR17:BR42)</f>
        <v>20991.5</v>
      </c>
      <c r="BS43" s="31" t="n">
        <f aca="false">SUM(BS17:BS42)</f>
        <v>12964</v>
      </c>
    </row>
    <row r="44" s="2" customFormat="true" ht="12.75" hidden="false" customHeight="false" outlineLevel="0" collapsed="false">
      <c r="A44" s="1"/>
      <c r="B44" s="1"/>
      <c r="BR44" s="12"/>
      <c r="BS44" s="12" t="s">
        <v>183</v>
      </c>
    </row>
    <row r="45" customFormat="false" ht="15" hidden="false" customHeight="false" outlineLevel="0" collapsed="false">
      <c r="AP45" s="33"/>
      <c r="AQ45" s="33"/>
      <c r="AT45" s="34"/>
    </row>
    <row r="46" customFormat="false" ht="12.75" hidden="false" customHeight="false" outlineLevel="0" collapsed="false">
      <c r="C46" s="35"/>
    </row>
    <row r="47" customFormat="false" ht="12.75" hidden="false" customHeight="false" outlineLevel="0" collapsed="false">
      <c r="C47" s="34"/>
    </row>
    <row r="48" customFormat="false" ht="12.75" hidden="false" customHeight="false" outlineLevel="0" collapsed="false">
      <c r="C48" s="34"/>
    </row>
    <row r="49" customFormat="false" ht="12.75" hidden="false" customHeight="false" outlineLevel="0" collapsed="false">
      <c r="C49" s="34"/>
    </row>
  </sheetData>
  <mergeCells count="27">
    <mergeCell ref="A10:M10"/>
    <mergeCell ref="A11:M11"/>
    <mergeCell ref="A13:A15"/>
    <mergeCell ref="B13:B15"/>
    <mergeCell ref="C13:C15"/>
    <mergeCell ref="D13:D15"/>
    <mergeCell ref="E13:E15"/>
    <mergeCell ref="F13:F15"/>
    <mergeCell ref="G13:G15"/>
    <mergeCell ref="H13:M13"/>
    <mergeCell ref="N13:W13"/>
    <mergeCell ref="X13:AD13"/>
    <mergeCell ref="AE13:AH13"/>
    <mergeCell ref="AI13:AS13"/>
    <mergeCell ref="AT13:BD13"/>
    <mergeCell ref="BE13:BK13"/>
    <mergeCell ref="BL13:BO13"/>
    <mergeCell ref="BP13:BS13"/>
    <mergeCell ref="H14:M14"/>
    <mergeCell ref="O14:W14"/>
    <mergeCell ref="X14:AD14"/>
    <mergeCell ref="AE14:AH14"/>
    <mergeCell ref="AJ14:AS14"/>
    <mergeCell ref="AT14:BD14"/>
    <mergeCell ref="BE14:BK14"/>
    <mergeCell ref="BL14:BO14"/>
    <mergeCell ref="BP14:BS14"/>
  </mergeCells>
  <printOptions headings="false" gridLines="false" gridLinesSet="true" horizontalCentered="false" verticalCentered="false"/>
  <pageMargins left="0.39375" right="0" top="0.629861111111111" bottom="0.354166666666667" header="0.472222222222222" footer="0.511811023622047"/>
  <pageSetup paperSize="9" scale="100" fitToWidth="42" fitToHeight="1" pageOrder="downThenOver" orientation="landscape" blackAndWhite="false" draft="false" cellComments="none" firstPageNumber="20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>Демидова Светлана Анатольевна</dc:creator>
  <dc:description/>
  <dc:language>en-US</dc:language>
  <cp:lastModifiedBy>Демидова Светлана Анатольевна</cp:lastModifiedBy>
  <cp:lastPrinted>2016-12-26T04:57:16Z</cp:lastPrinted>
  <dcterms:modified xsi:type="dcterms:W3CDTF">2016-12-26T04:58:37Z</dcterms:modified>
  <cp:revision>0</cp:revision>
  <dc:subject/>
  <dc:title/>
</cp:coreProperties>
</file>