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6" sheetId="1" state="visible" r:id="rId2"/>
  </sheets>
  <definedNames>
    <definedName function="false" hidden="false" localSheetId="0" name="_xlnm.Print_Area" vbProcedure="false">'Межбюджетные трансферты 2016'!$A$1:$AY$44</definedName>
    <definedName function="false" hidden="false" localSheetId="0" name="_xlnm.Print_Titles" vbProcedure="false">'Межбюджетные трансферты 2016'!$A:$B</definedName>
    <definedName function="false" hidden="false" localSheetId="0" name="Excel_BuiltIn__FilterDatabase" vbProcedure="false">'Межбюджетные трансферты 2016'!$A$10:$A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4">
  <si>
    <t xml:space="preserve">            Приложение 7 к Закону Курганской области</t>
  </si>
  <si>
    <t xml:space="preserve">            от «1» марта 2016 года № 10</t>
  </si>
  <si>
    <t xml:space="preserve">            «О внесении изменений в Закон Курганской области</t>
  </si>
  <si>
    <t xml:space="preserve">            «Об областном бюджете на 2016 год»</t>
  </si>
  <si>
    <t xml:space="preserve">            «Приложение 9 к Закону Курганской области </t>
  </si>
  <si>
    <t xml:space="preserve">            от 24 декабря 2015 года №127</t>
  </si>
  <si>
    <t xml:space="preserve">Распределение межбюджетных трансфертов из областного бюджета</t>
  </si>
  <si>
    <t xml:space="preserve"> местным бюджетам на 2016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обеспечение питанием обучающихся общеобразо-вательных организац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обеспечение мероприятий по капитальному ремонту многоквартирных домов</t>
  </si>
  <si>
    <t xml:space="preserve">на проведение Всероссийской сельскохозяй-ственной переписи в 2016 году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венных полномочий по образованию комиссий по делам несовершен-но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-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й организации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 бюджетам поселен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на подключение общедоступных библиотек Российской Федерации к сети  «Интернет» и развитие системы библиотечного дела с учетом задачи расширения информационных технологий и оцифровки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Город Курган           </t>
  </si>
  <si>
    <t xml:space="preserve">Муниципальное образование — город Шадринск       </t>
  </si>
  <si>
    <t xml:space="preserve">Альменевский район Курганской области      </t>
  </si>
  <si>
    <t xml:space="preserve">Белозерский район Курганской области         </t>
  </si>
  <si>
    <t xml:space="preserve">Варгашинский район Курганской области      </t>
  </si>
  <si>
    <t xml:space="preserve">Далматовский район Курганской области     </t>
  </si>
  <si>
    <t xml:space="preserve">Звериноголовский район Курганской области</t>
  </si>
  <si>
    <t xml:space="preserve">Каргапольский район Курганской области      </t>
  </si>
  <si>
    <t xml:space="preserve">Катайский район</t>
  </si>
  <si>
    <t xml:space="preserve">Муниципальное образование «Кетовский район»          </t>
  </si>
  <si>
    <t xml:space="preserve">Куртамышский район Курганской области      </t>
  </si>
  <si>
    <t xml:space="preserve">Лебяжьевский район Курганской области </t>
  </si>
  <si>
    <t xml:space="preserve">Макушинский район Курганской области</t>
  </si>
  <si>
    <t xml:space="preserve">Мишкинский район Курганской области </t>
  </si>
  <si>
    <t xml:space="preserve">Мокроусовский район Курганской области  </t>
  </si>
  <si>
    <t xml:space="preserve">Петуховский район Курганской области      </t>
  </si>
  <si>
    <t xml:space="preserve">Половинский район Курганской области</t>
  </si>
  <si>
    <t xml:space="preserve">Притобольный район Курганской области      </t>
  </si>
  <si>
    <t xml:space="preserve">Сафакулевский район Курганской области</t>
  </si>
  <si>
    <t xml:space="preserve">Целинный район Курганской области             </t>
  </si>
  <si>
    <t xml:space="preserve">Частоозерский район Курганской области    </t>
  </si>
  <si>
    <t xml:space="preserve">Шадринский район Курганской области          </t>
  </si>
  <si>
    <t xml:space="preserve">Шатровский район Курганской области      </t>
  </si>
  <si>
    <t xml:space="preserve">Шумихинский район Курганской области</t>
  </si>
  <si>
    <t xml:space="preserve">Щучанский район Курганской области</t>
  </si>
  <si>
    <t xml:space="preserve">Юргамышский район Курганской области       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_ ;[RED]\-#,##0.0\ "/>
    <numFmt numFmtId="169" formatCode="#,##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Y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2" width="20.28"/>
    <col collapsed="false" customWidth="true" hidden="false" outlineLevel="0" max="5" min="4" style="2" width="17.28"/>
    <col collapsed="false" customWidth="true" hidden="false" outlineLevel="0" max="6" min="6" style="2" width="16.7"/>
    <col collapsed="false" customWidth="true" hidden="false" outlineLevel="0" max="7" min="7" style="2" width="34.85"/>
    <col collapsed="false" customWidth="true" hidden="false" outlineLevel="0" max="8" min="8" style="2" width="14.85"/>
    <col collapsed="false" customWidth="true" hidden="false" outlineLevel="0" max="9" min="9" style="2" width="12.42"/>
    <col collapsed="false" customWidth="true" hidden="false" outlineLevel="0" max="10" min="10" style="2" width="12.56"/>
    <col collapsed="false" customWidth="true" hidden="false" outlineLevel="0" max="11" min="11" style="2" width="13.14"/>
    <col collapsed="false" customWidth="true" hidden="false" outlineLevel="0" max="12" min="12" style="2" width="14.14"/>
    <col collapsed="false" customWidth="true" hidden="false" outlineLevel="0" max="13" min="13" style="2" width="20.41"/>
    <col collapsed="false" customWidth="true" hidden="false" outlineLevel="0" max="14" min="14" style="2" width="14.41"/>
    <col collapsed="false" customWidth="true" hidden="false" outlineLevel="0" max="15" min="15" style="2" width="18.56"/>
    <col collapsed="false" customWidth="true" hidden="false" outlineLevel="0" max="16" min="16" style="2" width="14.14"/>
    <col collapsed="false" customWidth="true" hidden="false" outlineLevel="0" max="17" min="17" style="2" width="11.99"/>
    <col collapsed="false" customWidth="true" hidden="false" outlineLevel="0" max="18" min="18" style="2" width="23.85"/>
    <col collapsed="false" customWidth="true" hidden="false" outlineLevel="0" max="19" min="19" style="2" width="13.85"/>
    <col collapsed="false" customWidth="true" hidden="false" outlineLevel="0" max="20" min="20" style="2" width="27.14"/>
    <col collapsed="false" customWidth="true" hidden="false" outlineLevel="0" max="21" min="21" style="2" width="13.7"/>
    <col collapsed="false" customWidth="true" hidden="false" outlineLevel="0" max="22" min="22" style="2" width="14.7"/>
    <col collapsed="false" customWidth="true" hidden="false" outlineLevel="0" max="23" min="23" style="2" width="15.99"/>
    <col collapsed="false" customWidth="true" hidden="false" outlineLevel="0" max="24" min="24" style="2" width="14.56"/>
    <col collapsed="false" customWidth="true" hidden="false" outlineLevel="0" max="25" min="25" style="2" width="14.14"/>
    <col collapsed="false" customWidth="true" hidden="false" outlineLevel="0" max="26" min="26" style="2" width="15.41"/>
    <col collapsed="false" customWidth="true" hidden="false" outlineLevel="0" max="27" min="27" style="2" width="15.28"/>
    <col collapsed="false" customWidth="true" hidden="false" outlineLevel="0" max="28" min="28" style="2" width="14.41"/>
    <col collapsed="false" customWidth="true" hidden="false" outlineLevel="0" max="29" min="29" style="2" width="11.99"/>
    <col collapsed="false" customWidth="true" hidden="false" outlineLevel="0" max="32" min="30" style="2" width="14.56"/>
    <col collapsed="false" customWidth="true" hidden="false" outlineLevel="0" max="33" min="33" style="2" width="12.85"/>
    <col collapsed="false" customWidth="true" hidden="false" outlineLevel="0" max="35" min="34" style="2" width="13.7"/>
    <col collapsed="false" customWidth="true" hidden="false" outlineLevel="0" max="37" min="36" style="2" width="14.7"/>
    <col collapsed="false" customWidth="true" hidden="false" outlineLevel="0" max="38" min="38" style="2" width="15.28"/>
    <col collapsed="false" customWidth="true" hidden="false" outlineLevel="0" max="39" min="39" style="2" width="16.28"/>
    <col collapsed="false" customWidth="true" hidden="false" outlineLevel="0" max="40" min="40" style="2" width="21.7"/>
    <col collapsed="false" customWidth="true" hidden="false" outlineLevel="0" max="41" min="41" style="2" width="20.99"/>
    <col collapsed="false" customWidth="true" hidden="false" outlineLevel="0" max="42" min="42" style="2" width="17.99"/>
    <col collapsed="false" customWidth="true" hidden="false" outlineLevel="0" max="43" min="43" style="2" width="15.7"/>
    <col collapsed="false" customWidth="true" hidden="false" outlineLevel="0" max="44" min="44" style="2" width="20.28"/>
    <col collapsed="false" customWidth="true" hidden="false" outlineLevel="0" max="45" min="45" style="2" width="14.7"/>
    <col collapsed="false" customWidth="true" hidden="false" outlineLevel="0" max="46" min="46" style="2" width="15.41"/>
    <col collapsed="false" customWidth="true" hidden="false" outlineLevel="0" max="47" min="47" style="2" width="14.85"/>
    <col collapsed="false" customWidth="true" hidden="false" outlineLevel="0" max="48" min="48" style="2" width="15.13"/>
    <col collapsed="false" customWidth="true" hidden="false" outlineLevel="0" max="49" min="49" style="2" width="12.7"/>
    <col collapsed="false" customWidth="true" hidden="false" outlineLevel="0" max="50" min="50" style="2" width="16.7"/>
    <col collapsed="false" customWidth="true" hidden="false" outlineLevel="0" max="51" min="51" style="2" width="36.42"/>
    <col collapsed="false" customWidth="false" hidden="false" outlineLevel="0" max="257" min="52" style="2" width="9.14"/>
  </cols>
  <sheetData>
    <row r="1" customFormat="false" ht="15" hidden="false" customHeight="false" outlineLevel="0" collapsed="false">
      <c r="H1" s="3" t="s">
        <v>0</v>
      </c>
      <c r="I1" s="3"/>
    </row>
    <row r="2" customFormat="false" ht="15" hidden="false" customHeight="false" outlineLevel="0" collapsed="false">
      <c r="H2" s="3" t="s">
        <v>1</v>
      </c>
      <c r="I2" s="3"/>
    </row>
    <row r="3" customFormat="false" ht="15" hidden="false" customHeight="false" outlineLevel="0" collapsed="false">
      <c r="H3" s="3" t="s">
        <v>2</v>
      </c>
      <c r="I3" s="3"/>
    </row>
    <row r="4" customFormat="false" ht="15" hidden="false" customHeight="false" outlineLevel="0" collapsed="false">
      <c r="H4" s="3" t="s">
        <v>3</v>
      </c>
      <c r="I4" s="3"/>
    </row>
    <row r="5" customFormat="false" ht="15" hidden="false" customHeight="false" outlineLevel="0" collapsed="false">
      <c r="H5" s="3"/>
      <c r="I5" s="3"/>
    </row>
    <row r="6" customFormat="false" ht="15" hidden="false" customHeight="false" outlineLevel="0" collapsed="false">
      <c r="H6" s="3" t="s">
        <v>4</v>
      </c>
      <c r="I6" s="3"/>
    </row>
    <row r="7" customFormat="false" ht="15" hidden="false" customHeight="false" outlineLevel="0" collapsed="false">
      <c r="H7" s="3" t="s">
        <v>5</v>
      </c>
      <c r="I7" s="3"/>
    </row>
    <row r="8" customFormat="false" ht="15" hidden="false" customHeight="false" outlineLevel="0" collapsed="false">
      <c r="H8" s="3" t="s">
        <v>3</v>
      </c>
      <c r="I8" s="3"/>
    </row>
    <row r="9" s="5" customFormat="true" ht="21.75" hidden="false" customHeight="true" outlineLevel="0" collapsed="false">
      <c r="A9" s="4"/>
      <c r="B9" s="4"/>
      <c r="I9" s="6"/>
      <c r="J9" s="6"/>
      <c r="K9" s="6"/>
      <c r="L9" s="6"/>
      <c r="M9" s="7"/>
      <c r="N9" s="3"/>
      <c r="O9" s="3"/>
      <c r="P9" s="3"/>
      <c r="Q9" s="3"/>
      <c r="R9" s="3"/>
      <c r="S9" s="3"/>
      <c r="T9" s="3"/>
      <c r="V9" s="6"/>
      <c r="W9" s="6"/>
    </row>
    <row r="10" s="5" customFormat="tru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10"/>
      <c r="P10" s="10"/>
      <c r="Q10" s="10"/>
      <c r="R10" s="9"/>
      <c r="S10" s="10"/>
      <c r="T10" s="10"/>
      <c r="V10" s="9"/>
      <c r="W10" s="9"/>
      <c r="X10" s="9"/>
      <c r="Y10" s="9"/>
      <c r="Z10" s="10"/>
      <c r="AB10" s="11"/>
    </row>
    <row r="11" s="5" customFormat="tru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9"/>
      <c r="O11" s="10"/>
      <c r="P11" s="10"/>
      <c r="Q11" s="10"/>
      <c r="R11" s="9"/>
      <c r="S11" s="10"/>
      <c r="T11" s="10"/>
      <c r="V11" s="9"/>
      <c r="W11" s="9"/>
      <c r="X11" s="9"/>
      <c r="Y11" s="9"/>
      <c r="Z11" s="10"/>
      <c r="AB11" s="11"/>
    </row>
    <row r="12" s="5" customFormat="true" ht="23.25" hidden="false" customHeight="true" outlineLevel="0" collapsed="false">
      <c r="A12" s="12"/>
      <c r="B12" s="13"/>
      <c r="C12" s="14"/>
      <c r="E12" s="14"/>
      <c r="F12" s="14"/>
      <c r="G12" s="14"/>
      <c r="H12" s="14"/>
      <c r="I12" s="14"/>
      <c r="J12" s="14"/>
      <c r="K12" s="14"/>
      <c r="L12" s="14" t="s">
        <v>8</v>
      </c>
      <c r="N12" s="14"/>
      <c r="O12" s="14"/>
      <c r="P12" s="14"/>
      <c r="Q12" s="14"/>
      <c r="R12" s="14"/>
      <c r="S12" s="14"/>
      <c r="T12" s="14"/>
      <c r="X12" s="14"/>
      <c r="Y12" s="14"/>
      <c r="Z12" s="14"/>
      <c r="AA12" s="11"/>
      <c r="AR12" s="15"/>
    </row>
    <row r="13" s="5" customFormat="true" ht="15.75" hidden="false" customHeight="true" outlineLevel="0" collapsed="false">
      <c r="A13" s="16" t="s">
        <v>9</v>
      </c>
      <c r="B13" s="16" t="s">
        <v>10</v>
      </c>
      <c r="C13" s="16" t="s">
        <v>11</v>
      </c>
      <c r="D13" s="17" t="s">
        <v>12</v>
      </c>
      <c r="E13" s="17" t="s">
        <v>13</v>
      </c>
      <c r="F13" s="17" t="s">
        <v>14</v>
      </c>
      <c r="G13" s="18" t="s">
        <v>15</v>
      </c>
      <c r="H13" s="18"/>
      <c r="I13" s="18"/>
      <c r="J13" s="18"/>
      <c r="K13" s="18"/>
      <c r="L13" s="18"/>
      <c r="M13" s="18" t="s">
        <v>15</v>
      </c>
      <c r="N13" s="18"/>
      <c r="O13" s="18"/>
      <c r="P13" s="18"/>
      <c r="Q13" s="18" t="s">
        <v>16</v>
      </c>
      <c r="R13" s="18"/>
      <c r="S13" s="18"/>
      <c r="T13" s="18"/>
      <c r="U13" s="18"/>
      <c r="V13" s="18"/>
      <c r="W13" s="18" t="s">
        <v>16</v>
      </c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 t="s">
        <v>16</v>
      </c>
      <c r="AJ13" s="18"/>
      <c r="AK13" s="18"/>
      <c r="AL13" s="18"/>
      <c r="AM13" s="18"/>
      <c r="AN13" s="18"/>
      <c r="AO13" s="18"/>
      <c r="AP13" s="18"/>
      <c r="AQ13" s="18"/>
      <c r="AR13" s="18"/>
      <c r="AS13" s="18" t="s">
        <v>16</v>
      </c>
      <c r="AT13" s="18"/>
      <c r="AU13" s="18"/>
      <c r="AV13" s="18"/>
      <c r="AW13" s="19" t="s">
        <v>17</v>
      </c>
      <c r="AX13" s="19"/>
      <c r="AY13" s="19"/>
    </row>
    <row r="14" s="5" customFormat="true" ht="33" hidden="false" customHeight="true" outlineLevel="0" collapsed="false">
      <c r="A14" s="16"/>
      <c r="B14" s="16"/>
      <c r="C14" s="16"/>
      <c r="D14" s="17"/>
      <c r="E14" s="17"/>
      <c r="F14" s="17"/>
      <c r="G14" s="17" t="s">
        <v>18</v>
      </c>
      <c r="H14" s="20" t="s">
        <v>19</v>
      </c>
      <c r="I14" s="20"/>
      <c r="J14" s="20"/>
      <c r="K14" s="20"/>
      <c r="L14" s="20"/>
      <c r="M14" s="20" t="s">
        <v>19</v>
      </c>
      <c r="N14" s="20"/>
      <c r="O14" s="20"/>
      <c r="P14" s="20"/>
      <c r="Q14" s="20" t="s">
        <v>20</v>
      </c>
      <c r="R14" s="20"/>
      <c r="S14" s="20"/>
      <c r="T14" s="20"/>
      <c r="U14" s="20" t="s">
        <v>19</v>
      </c>
      <c r="V14" s="20"/>
      <c r="W14" s="20" t="s">
        <v>19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 t="s">
        <v>19</v>
      </c>
      <c r="AJ14" s="20"/>
      <c r="AK14" s="20"/>
      <c r="AL14" s="20"/>
      <c r="AM14" s="20"/>
      <c r="AN14" s="20"/>
      <c r="AO14" s="20"/>
      <c r="AP14" s="20"/>
      <c r="AQ14" s="20"/>
      <c r="AR14" s="20"/>
      <c r="AS14" s="20" t="s">
        <v>19</v>
      </c>
      <c r="AT14" s="20"/>
      <c r="AU14" s="20"/>
      <c r="AV14" s="20"/>
      <c r="AW14" s="21" t="s">
        <v>20</v>
      </c>
      <c r="AX14" s="21"/>
      <c r="AY14" s="21" t="s">
        <v>19</v>
      </c>
    </row>
    <row r="15" s="5" customFormat="true" ht="145.5" hidden="false" customHeight="true" outlineLevel="0" collapsed="false">
      <c r="A15" s="16"/>
      <c r="B15" s="16"/>
      <c r="C15" s="16"/>
      <c r="D15" s="17"/>
      <c r="E15" s="17"/>
      <c r="F15" s="17"/>
      <c r="G15" s="17" t="s">
        <v>21</v>
      </c>
      <c r="H15" s="17" t="s">
        <v>22</v>
      </c>
      <c r="I15" s="17" t="s">
        <v>23</v>
      </c>
      <c r="J15" s="17" t="s">
        <v>24</v>
      </c>
      <c r="K15" s="17" t="s">
        <v>25</v>
      </c>
      <c r="L15" s="17" t="s">
        <v>26</v>
      </c>
      <c r="M15" s="17" t="s">
        <v>27</v>
      </c>
      <c r="N15" s="17" t="s">
        <v>28</v>
      </c>
      <c r="O15" s="17" t="s">
        <v>21</v>
      </c>
      <c r="P15" s="17" t="s">
        <v>29</v>
      </c>
      <c r="Q15" s="17" t="s">
        <v>30</v>
      </c>
      <c r="R15" s="22" t="s">
        <v>31</v>
      </c>
      <c r="S15" s="22" t="s">
        <v>32</v>
      </c>
      <c r="T15" s="22" t="s">
        <v>33</v>
      </c>
      <c r="U15" s="17" t="s">
        <v>34</v>
      </c>
      <c r="V15" s="17" t="s">
        <v>35</v>
      </c>
      <c r="W15" s="17" t="s">
        <v>36</v>
      </c>
      <c r="X15" s="17" t="s">
        <v>37</v>
      </c>
      <c r="Y15" s="17" t="s">
        <v>38</v>
      </c>
      <c r="Z15" s="17" t="s">
        <v>39</v>
      </c>
      <c r="AA15" s="17" t="s">
        <v>40</v>
      </c>
      <c r="AB15" s="17" t="s">
        <v>41</v>
      </c>
      <c r="AC15" s="17" t="s">
        <v>42</v>
      </c>
      <c r="AD15" s="17" t="s">
        <v>43</v>
      </c>
      <c r="AE15" s="17" t="s">
        <v>44</v>
      </c>
      <c r="AF15" s="17" t="s">
        <v>45</v>
      </c>
      <c r="AG15" s="17" t="s">
        <v>46</v>
      </c>
      <c r="AH15" s="17" t="s">
        <v>47</v>
      </c>
      <c r="AI15" s="17" t="s">
        <v>48</v>
      </c>
      <c r="AJ15" s="17" t="s">
        <v>49</v>
      </c>
      <c r="AK15" s="17" t="s">
        <v>50</v>
      </c>
      <c r="AL15" s="17" t="s">
        <v>51</v>
      </c>
      <c r="AM15" s="17" t="s">
        <v>52</v>
      </c>
      <c r="AN15" s="17" t="s">
        <v>53</v>
      </c>
      <c r="AO15" s="22" t="s">
        <v>54</v>
      </c>
      <c r="AP15" s="17" t="s">
        <v>55</v>
      </c>
      <c r="AQ15" s="17" t="s">
        <v>56</v>
      </c>
      <c r="AR15" s="17" t="s">
        <v>57</v>
      </c>
      <c r="AS15" s="17" t="s">
        <v>58</v>
      </c>
      <c r="AT15" s="17" t="s">
        <v>59</v>
      </c>
      <c r="AU15" s="17" t="s">
        <v>60</v>
      </c>
      <c r="AV15" s="17" t="s">
        <v>61</v>
      </c>
      <c r="AW15" s="23" t="s">
        <v>62</v>
      </c>
      <c r="AX15" s="23" t="s">
        <v>63</v>
      </c>
      <c r="AY15" s="22" t="s">
        <v>64</v>
      </c>
    </row>
    <row r="16" s="25" customFormat="true" ht="12.75" hidden="false" customHeight="false" outlineLevel="0" collapsed="false">
      <c r="A16" s="24" t="s">
        <v>65</v>
      </c>
      <c r="B16" s="24" t="s">
        <v>66</v>
      </c>
      <c r="C16" s="24" t="s">
        <v>67</v>
      </c>
      <c r="D16" s="24" t="s">
        <v>68</v>
      </c>
      <c r="E16" s="24" t="s">
        <v>69</v>
      </c>
      <c r="F16" s="24" t="s">
        <v>70</v>
      </c>
      <c r="G16" s="24" t="s">
        <v>71</v>
      </c>
      <c r="H16" s="24" t="s">
        <v>72</v>
      </c>
      <c r="I16" s="24" t="s">
        <v>73</v>
      </c>
      <c r="J16" s="24" t="s">
        <v>74</v>
      </c>
      <c r="K16" s="24" t="s">
        <v>75</v>
      </c>
      <c r="L16" s="24" t="s">
        <v>76</v>
      </c>
      <c r="M16" s="24" t="s">
        <v>77</v>
      </c>
      <c r="N16" s="24" t="s">
        <v>78</v>
      </c>
      <c r="O16" s="24" t="s">
        <v>79</v>
      </c>
      <c r="P16" s="24" t="s">
        <v>80</v>
      </c>
      <c r="Q16" s="24" t="s">
        <v>81</v>
      </c>
      <c r="R16" s="24" t="s">
        <v>82</v>
      </c>
      <c r="S16" s="24" t="s">
        <v>83</v>
      </c>
      <c r="T16" s="24" t="s">
        <v>84</v>
      </c>
      <c r="U16" s="24" t="s">
        <v>85</v>
      </c>
      <c r="V16" s="24" t="s">
        <v>86</v>
      </c>
      <c r="W16" s="24" t="s">
        <v>87</v>
      </c>
      <c r="X16" s="24" t="s">
        <v>88</v>
      </c>
      <c r="Y16" s="24" t="s">
        <v>89</v>
      </c>
      <c r="Z16" s="24" t="s">
        <v>90</v>
      </c>
      <c r="AA16" s="24" t="s">
        <v>91</v>
      </c>
      <c r="AB16" s="24" t="s">
        <v>92</v>
      </c>
      <c r="AC16" s="24" t="s">
        <v>93</v>
      </c>
      <c r="AD16" s="24" t="s">
        <v>94</v>
      </c>
      <c r="AE16" s="24" t="s">
        <v>95</v>
      </c>
      <c r="AF16" s="24" t="s">
        <v>96</v>
      </c>
      <c r="AG16" s="24" t="s">
        <v>97</v>
      </c>
      <c r="AH16" s="24" t="s">
        <v>98</v>
      </c>
      <c r="AI16" s="24" t="s">
        <v>99</v>
      </c>
      <c r="AJ16" s="24" t="s">
        <v>100</v>
      </c>
      <c r="AK16" s="24" t="s">
        <v>101</v>
      </c>
      <c r="AL16" s="24" t="s">
        <v>102</v>
      </c>
      <c r="AM16" s="24" t="s">
        <v>103</v>
      </c>
      <c r="AN16" s="24" t="s">
        <v>104</v>
      </c>
      <c r="AO16" s="24" t="s">
        <v>105</v>
      </c>
      <c r="AP16" s="24" t="s">
        <v>106</v>
      </c>
      <c r="AQ16" s="24" t="s">
        <v>107</v>
      </c>
      <c r="AR16" s="24" t="s">
        <v>108</v>
      </c>
      <c r="AS16" s="24" t="s">
        <v>109</v>
      </c>
      <c r="AT16" s="24" t="s">
        <v>110</v>
      </c>
      <c r="AU16" s="24" t="s">
        <v>111</v>
      </c>
      <c r="AV16" s="24" t="s">
        <v>112</v>
      </c>
      <c r="AW16" s="24" t="s">
        <v>113</v>
      </c>
      <c r="AX16" s="24" t="s">
        <v>114</v>
      </c>
      <c r="AY16" s="24" t="s">
        <v>115</v>
      </c>
    </row>
    <row r="17" s="29" customFormat="true" ht="15.75" hidden="false" customHeight="false" outlineLevel="0" collapsed="false">
      <c r="A17" s="26" t="s">
        <v>65</v>
      </c>
      <c r="B17" s="26" t="s">
        <v>116</v>
      </c>
      <c r="C17" s="27" t="n">
        <f aca="false">SUM(D17:AY17)</f>
        <v>2817206.6</v>
      </c>
      <c r="D17" s="28" t="n">
        <v>4045</v>
      </c>
      <c r="E17" s="28"/>
      <c r="F17" s="28"/>
      <c r="G17" s="28" t="n">
        <v>351053.4</v>
      </c>
      <c r="H17" s="28"/>
      <c r="I17" s="28" t="n">
        <v>14716</v>
      </c>
      <c r="J17" s="28" t="n">
        <v>3226</v>
      </c>
      <c r="K17" s="28" t="n">
        <v>844.2</v>
      </c>
      <c r="L17" s="28" t="n">
        <v>11768</v>
      </c>
      <c r="M17" s="28" t="n">
        <v>409977</v>
      </c>
      <c r="N17" s="28" t="n">
        <v>40000</v>
      </c>
      <c r="O17" s="28" t="n">
        <v>166042.4</v>
      </c>
      <c r="P17" s="28" t="n">
        <v>1186.4</v>
      </c>
      <c r="Q17" s="28" t="n">
        <v>644.1</v>
      </c>
      <c r="R17" s="28"/>
      <c r="S17" s="28" t="n">
        <v>1644.7</v>
      </c>
      <c r="T17" s="28"/>
      <c r="U17" s="28" t="n">
        <v>1789</v>
      </c>
      <c r="V17" s="28"/>
      <c r="W17" s="28" t="n">
        <v>202.5</v>
      </c>
      <c r="X17" s="28"/>
      <c r="Y17" s="28" t="n">
        <v>656236</v>
      </c>
      <c r="Z17" s="28" t="n">
        <v>19971</v>
      </c>
      <c r="AA17" s="28" t="n">
        <v>831315</v>
      </c>
      <c r="AB17" s="28" t="n">
        <v>54350</v>
      </c>
      <c r="AC17" s="28" t="n">
        <v>24136</v>
      </c>
      <c r="AD17" s="28" t="n">
        <v>4710</v>
      </c>
      <c r="AE17" s="28" t="n">
        <v>8933</v>
      </c>
      <c r="AF17" s="28" t="n">
        <v>702</v>
      </c>
      <c r="AG17" s="28" t="n">
        <v>25195</v>
      </c>
      <c r="AH17" s="28" t="n">
        <v>25810</v>
      </c>
      <c r="AI17" s="28" t="n">
        <v>47959</v>
      </c>
      <c r="AJ17" s="28" t="n">
        <v>11388</v>
      </c>
      <c r="AK17" s="28" t="n">
        <v>400</v>
      </c>
      <c r="AL17" s="28" t="n">
        <v>2600</v>
      </c>
      <c r="AM17" s="28"/>
      <c r="AN17" s="28"/>
      <c r="AO17" s="28" t="n">
        <v>90671</v>
      </c>
      <c r="AP17" s="28" t="n">
        <v>510</v>
      </c>
      <c r="AQ17" s="28" t="n">
        <v>302</v>
      </c>
      <c r="AR17" s="28" t="n">
        <v>6.5</v>
      </c>
      <c r="AS17" s="28" t="n">
        <v>611</v>
      </c>
      <c r="AT17" s="28"/>
      <c r="AU17" s="28" t="n">
        <v>101</v>
      </c>
      <c r="AV17" s="28"/>
      <c r="AW17" s="28" t="n">
        <v>111.4</v>
      </c>
      <c r="AX17" s="28"/>
      <c r="AY17" s="28" t="n">
        <v>4050</v>
      </c>
    </row>
    <row r="18" s="29" customFormat="true" ht="15.75" hidden="false" customHeight="false" outlineLevel="0" collapsed="false">
      <c r="A18" s="26" t="s">
        <v>66</v>
      </c>
      <c r="B18" s="26" t="s">
        <v>117</v>
      </c>
      <c r="C18" s="27" t="n">
        <f aca="false">SUM(D18:AY18)</f>
        <v>898270.8</v>
      </c>
      <c r="D18" s="28" t="n">
        <v>955</v>
      </c>
      <c r="E18" s="28" t="n">
        <v>100000</v>
      </c>
      <c r="F18" s="28" t="n">
        <v>30000</v>
      </c>
      <c r="G18" s="28" t="n">
        <v>143732.9</v>
      </c>
      <c r="H18" s="28"/>
      <c r="I18" s="28" t="n">
        <v>3767</v>
      </c>
      <c r="J18" s="28" t="n">
        <v>2104.4</v>
      </c>
      <c r="K18" s="28" t="n">
        <v>548.7</v>
      </c>
      <c r="L18" s="28" t="n">
        <v>4174.3</v>
      </c>
      <c r="M18" s="28" t="n">
        <v>88794</v>
      </c>
      <c r="N18" s="28" t="n">
        <v>16000</v>
      </c>
      <c r="O18" s="28" t="n">
        <v>122161.2</v>
      </c>
      <c r="P18" s="28"/>
      <c r="Q18" s="28" t="n">
        <v>370.6</v>
      </c>
      <c r="R18" s="28" t="n">
        <v>2391</v>
      </c>
      <c r="S18" s="28" t="n">
        <v>772.2</v>
      </c>
      <c r="T18" s="28"/>
      <c r="U18" s="28" t="n">
        <v>883</v>
      </c>
      <c r="V18" s="28"/>
      <c r="W18" s="28" t="n">
        <v>17.7</v>
      </c>
      <c r="X18" s="28"/>
      <c r="Y18" s="28" t="n">
        <v>150877</v>
      </c>
      <c r="Z18" s="28" t="n">
        <v>4284</v>
      </c>
      <c r="AA18" s="28" t="n">
        <v>169443</v>
      </c>
      <c r="AB18" s="28" t="n">
        <v>10996</v>
      </c>
      <c r="AC18" s="28" t="n">
        <v>5014</v>
      </c>
      <c r="AD18" s="28" t="n">
        <v>960</v>
      </c>
      <c r="AE18" s="28" t="n">
        <v>2392</v>
      </c>
      <c r="AF18" s="28" t="n">
        <v>171</v>
      </c>
      <c r="AG18" s="28" t="n">
        <v>5833</v>
      </c>
      <c r="AH18" s="28" t="n">
        <v>6492</v>
      </c>
      <c r="AI18" s="28" t="n">
        <v>10289</v>
      </c>
      <c r="AJ18" s="28" t="n">
        <v>432</v>
      </c>
      <c r="AK18" s="28" t="n">
        <v>200</v>
      </c>
      <c r="AL18" s="28" t="n">
        <v>800</v>
      </c>
      <c r="AM18" s="28"/>
      <c r="AN18" s="28"/>
      <c r="AO18" s="28" t="n">
        <v>13244</v>
      </c>
      <c r="AP18" s="28" t="n">
        <v>53</v>
      </c>
      <c r="AQ18" s="28" t="n">
        <v>73</v>
      </c>
      <c r="AR18" s="28" t="n">
        <v>1.5</v>
      </c>
      <c r="AS18" s="28"/>
      <c r="AT18" s="28"/>
      <c r="AU18" s="28" t="n">
        <v>18</v>
      </c>
      <c r="AV18" s="28"/>
      <c r="AW18" s="28" t="n">
        <v>26.3</v>
      </c>
      <c r="AX18" s="28"/>
      <c r="AY18" s="28"/>
    </row>
    <row r="19" s="29" customFormat="true" ht="15.75" hidden="false" customHeight="false" outlineLevel="0" collapsed="false">
      <c r="A19" s="26" t="s">
        <v>67</v>
      </c>
      <c r="B19" s="26" t="s">
        <v>118</v>
      </c>
      <c r="C19" s="27" t="n">
        <f aca="false">SUM(D19:AY19)</f>
        <v>206614.9</v>
      </c>
      <c r="D19" s="28"/>
      <c r="E19" s="28" t="n">
        <v>87583</v>
      </c>
      <c r="F19" s="28" t="n">
        <v>6204</v>
      </c>
      <c r="G19" s="28"/>
      <c r="H19" s="28"/>
      <c r="I19" s="28" t="n">
        <v>1685</v>
      </c>
      <c r="J19" s="28" t="n">
        <v>440.2</v>
      </c>
      <c r="K19" s="28" t="n">
        <v>283.4</v>
      </c>
      <c r="L19" s="28" t="n">
        <v>370</v>
      </c>
      <c r="M19" s="28" t="n">
        <f aca="false">5776+1000</f>
        <v>6776</v>
      </c>
      <c r="N19" s="28" t="n">
        <f aca="false">1500-1000</f>
        <v>500</v>
      </c>
      <c r="O19" s="28"/>
      <c r="P19" s="28"/>
      <c r="Q19" s="28" t="n">
        <v>644.1</v>
      </c>
      <c r="R19" s="28" t="n">
        <v>700</v>
      </c>
      <c r="S19" s="28" t="n">
        <v>187.1</v>
      </c>
      <c r="T19" s="28" t="n">
        <v>979</v>
      </c>
      <c r="U19" s="28" t="n">
        <v>298</v>
      </c>
      <c r="V19" s="28" t="n">
        <v>2.9</v>
      </c>
      <c r="W19" s="28" t="n">
        <v>4.2</v>
      </c>
      <c r="X19" s="28"/>
      <c r="Y19" s="28" t="n">
        <v>9232</v>
      </c>
      <c r="Z19" s="28" t="n">
        <v>298</v>
      </c>
      <c r="AA19" s="28" t="n">
        <v>56711</v>
      </c>
      <c r="AB19" s="28" t="n">
        <v>1574</v>
      </c>
      <c r="AC19" s="28" t="n">
        <v>1291</v>
      </c>
      <c r="AD19" s="28" t="n">
        <v>105</v>
      </c>
      <c r="AE19" s="28" t="n">
        <v>509</v>
      </c>
      <c r="AF19" s="28" t="n">
        <v>85</v>
      </c>
      <c r="AG19" s="28" t="n">
        <v>3565</v>
      </c>
      <c r="AH19" s="28" t="n">
        <v>3552</v>
      </c>
      <c r="AI19" s="28" t="n">
        <v>5346</v>
      </c>
      <c r="AJ19" s="28"/>
      <c r="AK19" s="28"/>
      <c r="AL19" s="28"/>
      <c r="AM19" s="28"/>
      <c r="AN19" s="28"/>
      <c r="AO19" s="28" t="n">
        <v>422</v>
      </c>
      <c r="AP19" s="28"/>
      <c r="AQ19" s="28" t="n">
        <v>3</v>
      </c>
      <c r="AR19" s="28" t="n">
        <v>0.4</v>
      </c>
      <c r="AS19" s="28" t="n">
        <v>11776</v>
      </c>
      <c r="AT19" s="28" t="n">
        <v>4472</v>
      </c>
      <c r="AU19" s="28" t="n">
        <v>1</v>
      </c>
      <c r="AV19" s="28"/>
      <c r="AW19" s="28" t="n">
        <v>3.6</v>
      </c>
      <c r="AX19" s="28"/>
      <c r="AY19" s="28" t="n">
        <v>1012</v>
      </c>
    </row>
    <row r="20" s="29" customFormat="true" ht="15.75" hidden="false" customHeight="true" outlineLevel="0" collapsed="false">
      <c r="A20" s="26" t="s">
        <v>68</v>
      </c>
      <c r="B20" s="26" t="s">
        <v>119</v>
      </c>
      <c r="C20" s="27" t="n">
        <f aca="false">SUM(D20:AY20)</f>
        <v>331328.3</v>
      </c>
      <c r="D20" s="28"/>
      <c r="E20" s="28" t="n">
        <v>121266</v>
      </c>
      <c r="F20" s="28" t="n">
        <v>8590</v>
      </c>
      <c r="G20" s="28"/>
      <c r="H20" s="28" t="n">
        <v>1766.5</v>
      </c>
      <c r="I20" s="28" t="n">
        <v>3810</v>
      </c>
      <c r="J20" s="28" t="n">
        <v>1081.8</v>
      </c>
      <c r="K20" s="28" t="n">
        <v>305.1</v>
      </c>
      <c r="L20" s="28" t="n">
        <v>1747.6</v>
      </c>
      <c r="M20" s="28" t="n">
        <v>9866</v>
      </c>
      <c r="N20" s="28" t="n">
        <v>900</v>
      </c>
      <c r="O20" s="28"/>
      <c r="P20" s="28"/>
      <c r="Q20" s="28" t="n">
        <v>917.3</v>
      </c>
      <c r="R20" s="28" t="n">
        <v>821</v>
      </c>
      <c r="S20" s="28" t="n">
        <v>510.4</v>
      </c>
      <c r="T20" s="28" t="n">
        <v>1185</v>
      </c>
      <c r="U20" s="28" t="n">
        <v>299</v>
      </c>
      <c r="V20" s="28" t="n">
        <v>2.9</v>
      </c>
      <c r="W20" s="28" t="n">
        <v>11.5</v>
      </c>
      <c r="X20" s="28"/>
      <c r="Y20" s="28" t="n">
        <v>16812</v>
      </c>
      <c r="Z20" s="28" t="n">
        <v>670</v>
      </c>
      <c r="AA20" s="28" t="n">
        <v>93991</v>
      </c>
      <c r="AB20" s="28" t="n">
        <v>2925</v>
      </c>
      <c r="AC20" s="28" t="n">
        <v>2448</v>
      </c>
      <c r="AD20" s="28" t="n">
        <v>96</v>
      </c>
      <c r="AE20" s="28" t="n">
        <v>769</v>
      </c>
      <c r="AF20" s="28" t="n">
        <v>111</v>
      </c>
      <c r="AG20" s="28" t="n">
        <v>11585</v>
      </c>
      <c r="AH20" s="28" t="n">
        <v>11524</v>
      </c>
      <c r="AI20" s="28" t="n">
        <v>1944</v>
      </c>
      <c r="AJ20" s="28"/>
      <c r="AK20" s="28" t="n">
        <v>100</v>
      </c>
      <c r="AL20" s="28" t="n">
        <v>200</v>
      </c>
      <c r="AM20" s="28"/>
      <c r="AN20" s="28"/>
      <c r="AO20" s="28" t="n">
        <v>978</v>
      </c>
      <c r="AP20" s="28" t="n">
        <v>49</v>
      </c>
      <c r="AQ20" s="28" t="n">
        <v>4</v>
      </c>
      <c r="AR20" s="28" t="n">
        <v>0.6</v>
      </c>
      <c r="AS20" s="28" t="n">
        <v>19392</v>
      </c>
      <c r="AT20" s="28" t="n">
        <v>6542</v>
      </c>
      <c r="AU20" s="28" t="n">
        <v>2</v>
      </c>
      <c r="AV20" s="28" t="n">
        <v>0.4</v>
      </c>
      <c r="AW20" s="28" t="n">
        <v>5.2</v>
      </c>
      <c r="AX20" s="28"/>
      <c r="AY20" s="28" t="n">
        <v>8100</v>
      </c>
    </row>
    <row r="21" s="29" customFormat="true" ht="15.75" hidden="false" customHeight="false" outlineLevel="0" collapsed="false">
      <c r="A21" s="26" t="s">
        <v>69</v>
      </c>
      <c r="B21" s="26" t="s">
        <v>120</v>
      </c>
      <c r="C21" s="27" t="n">
        <f aca="false">SUM(D21:AY21)</f>
        <v>319082.4</v>
      </c>
      <c r="D21" s="28"/>
      <c r="E21" s="28" t="n">
        <v>113962</v>
      </c>
      <c r="F21" s="28" t="n">
        <v>8072</v>
      </c>
      <c r="G21" s="28"/>
      <c r="H21" s="28"/>
      <c r="I21" s="28" t="n">
        <v>5002</v>
      </c>
      <c r="J21" s="28" t="n">
        <v>1370.7</v>
      </c>
      <c r="K21" s="28" t="n">
        <v>505.3</v>
      </c>
      <c r="L21" s="28" t="n">
        <v>830.4</v>
      </c>
      <c r="M21" s="28" t="n">
        <v>15278</v>
      </c>
      <c r="N21" s="28"/>
      <c r="O21" s="28"/>
      <c r="P21" s="28"/>
      <c r="Q21" s="28" t="n">
        <v>644.1</v>
      </c>
      <c r="R21" s="28" t="n">
        <v>856</v>
      </c>
      <c r="S21" s="28" t="n">
        <v>622.6</v>
      </c>
      <c r="T21" s="28" t="n">
        <v>723</v>
      </c>
      <c r="U21" s="28" t="n">
        <v>299</v>
      </c>
      <c r="V21" s="28" t="n">
        <v>2.9</v>
      </c>
      <c r="W21" s="28" t="n">
        <v>6.2</v>
      </c>
      <c r="X21" s="28"/>
      <c r="Y21" s="28" t="n">
        <v>28991</v>
      </c>
      <c r="Z21" s="28" t="n">
        <v>1027</v>
      </c>
      <c r="AA21" s="28" t="n">
        <v>82720</v>
      </c>
      <c r="AB21" s="28" t="n">
        <v>3347</v>
      </c>
      <c r="AC21" s="28" t="n">
        <v>2104</v>
      </c>
      <c r="AD21" s="28" t="n">
        <v>297</v>
      </c>
      <c r="AE21" s="28" t="n">
        <v>914</v>
      </c>
      <c r="AF21" s="28" t="n">
        <v>126</v>
      </c>
      <c r="AG21" s="28" t="n">
        <v>7696</v>
      </c>
      <c r="AH21" s="28" t="n">
        <v>8090</v>
      </c>
      <c r="AI21" s="28" t="n">
        <v>3403</v>
      </c>
      <c r="AJ21" s="28"/>
      <c r="AK21" s="28"/>
      <c r="AL21" s="28"/>
      <c r="AM21" s="28"/>
      <c r="AN21" s="28"/>
      <c r="AO21" s="28" t="n">
        <v>3746</v>
      </c>
      <c r="AP21" s="28"/>
      <c r="AQ21" s="28" t="n">
        <v>5</v>
      </c>
      <c r="AR21" s="28" t="n">
        <v>0.8</v>
      </c>
      <c r="AS21" s="28" t="n">
        <v>20293</v>
      </c>
      <c r="AT21" s="28" t="n">
        <v>8136</v>
      </c>
      <c r="AU21" s="28" t="n">
        <v>2</v>
      </c>
      <c r="AV21" s="28" t="n">
        <v>3.9</v>
      </c>
      <c r="AW21" s="28" t="n">
        <v>6.5</v>
      </c>
      <c r="AX21" s="28"/>
      <c r="AY21" s="28"/>
    </row>
    <row r="22" s="29" customFormat="true" ht="15.75" hidden="false" customHeight="false" outlineLevel="0" collapsed="false">
      <c r="A22" s="26" t="s">
        <v>70</v>
      </c>
      <c r="B22" s="26" t="s">
        <v>121</v>
      </c>
      <c r="C22" s="27" t="n">
        <f aca="false">SUM(D22:AY22)</f>
        <v>314121.4</v>
      </c>
      <c r="D22" s="28"/>
      <c r="E22" s="28" t="n">
        <v>76711</v>
      </c>
      <c r="F22" s="28" t="n">
        <v>5434</v>
      </c>
      <c r="G22" s="28"/>
      <c r="H22" s="28"/>
      <c r="I22" s="28" t="n">
        <v>5375</v>
      </c>
      <c r="J22" s="28" t="n">
        <v>2113.8</v>
      </c>
      <c r="K22" s="28" t="n">
        <v>361.8</v>
      </c>
      <c r="L22" s="28" t="n">
        <v>1541.3</v>
      </c>
      <c r="M22" s="28" t="n">
        <v>17868</v>
      </c>
      <c r="N22" s="28" t="n">
        <v>3000</v>
      </c>
      <c r="O22" s="28"/>
      <c r="P22" s="28"/>
      <c r="Q22" s="28" t="n">
        <v>917.3</v>
      </c>
      <c r="R22" s="28" t="n">
        <v>1218</v>
      </c>
      <c r="S22" s="28" t="n">
        <v>547.8</v>
      </c>
      <c r="T22" s="28" t="n">
        <v>1120</v>
      </c>
      <c r="U22" s="28" t="n">
        <v>301</v>
      </c>
      <c r="V22" s="28" t="n">
        <v>2.9</v>
      </c>
      <c r="W22" s="28" t="n">
        <v>12.5</v>
      </c>
      <c r="X22" s="28"/>
      <c r="Y22" s="28" t="n">
        <v>34426</v>
      </c>
      <c r="Z22" s="28" t="n">
        <v>1325</v>
      </c>
      <c r="AA22" s="28" t="n">
        <v>104877</v>
      </c>
      <c r="AB22" s="28" t="n">
        <v>4496</v>
      </c>
      <c r="AC22" s="28" t="n">
        <v>2848</v>
      </c>
      <c r="AD22" s="28" t="n">
        <v>330</v>
      </c>
      <c r="AE22" s="28" t="n">
        <v>1152</v>
      </c>
      <c r="AF22" s="28" t="n">
        <v>163</v>
      </c>
      <c r="AG22" s="28" t="n">
        <v>7534</v>
      </c>
      <c r="AH22" s="28" t="n">
        <v>7538</v>
      </c>
      <c r="AI22" s="28" t="n">
        <v>6400</v>
      </c>
      <c r="AJ22" s="28"/>
      <c r="AK22" s="28"/>
      <c r="AL22" s="28" t="n">
        <v>400</v>
      </c>
      <c r="AM22" s="28"/>
      <c r="AN22" s="28"/>
      <c r="AO22" s="28" t="n">
        <v>4652</v>
      </c>
      <c r="AP22" s="28" t="n">
        <v>70</v>
      </c>
      <c r="AQ22" s="28" t="n">
        <v>6</v>
      </c>
      <c r="AR22" s="28" t="n">
        <v>1.1</v>
      </c>
      <c r="AS22" s="28" t="n">
        <v>8866</v>
      </c>
      <c r="AT22" s="28" t="n">
        <v>11481</v>
      </c>
      <c r="AU22" s="28" t="n">
        <v>6</v>
      </c>
      <c r="AV22" s="28" t="n">
        <v>4.7</v>
      </c>
      <c r="AW22" s="28" t="n">
        <v>9.2</v>
      </c>
      <c r="AX22" s="28"/>
      <c r="AY22" s="28" t="n">
        <v>1012</v>
      </c>
    </row>
    <row r="23" s="29" customFormat="true" ht="15.75" hidden="false" customHeight="false" outlineLevel="0" collapsed="false">
      <c r="A23" s="26" t="s">
        <v>71</v>
      </c>
      <c r="B23" s="26" t="s">
        <v>122</v>
      </c>
      <c r="C23" s="27" t="n">
        <f aca="false">SUM(D23:AY23)</f>
        <v>193991.8</v>
      </c>
      <c r="D23" s="28"/>
      <c r="E23" s="28" t="n">
        <v>71390</v>
      </c>
      <c r="F23" s="28" t="n">
        <v>5057</v>
      </c>
      <c r="G23" s="28"/>
      <c r="H23" s="28"/>
      <c r="I23" s="28" t="n">
        <v>2798</v>
      </c>
      <c r="J23" s="28" t="n">
        <v>642.5</v>
      </c>
      <c r="K23" s="28" t="n">
        <v>295.5</v>
      </c>
      <c r="L23" s="28" t="n">
        <v>635.2</v>
      </c>
      <c r="M23" s="28" t="n">
        <v>5459</v>
      </c>
      <c r="N23" s="28"/>
      <c r="O23" s="28"/>
      <c r="P23" s="28"/>
      <c r="Q23" s="28" t="n">
        <v>644.1</v>
      </c>
      <c r="R23" s="28" t="n">
        <v>896</v>
      </c>
      <c r="S23" s="28" t="n">
        <v>112.2</v>
      </c>
      <c r="T23" s="28" t="n">
        <v>745</v>
      </c>
      <c r="U23" s="28" t="n">
        <v>297</v>
      </c>
      <c r="V23" s="28" t="n">
        <v>2.9</v>
      </c>
      <c r="W23" s="28" t="n">
        <v>2.1</v>
      </c>
      <c r="X23" s="28"/>
      <c r="Y23" s="28" t="n">
        <v>13507</v>
      </c>
      <c r="Z23" s="28" t="n">
        <v>522</v>
      </c>
      <c r="AA23" s="28" t="n">
        <v>50030</v>
      </c>
      <c r="AB23" s="28" t="n">
        <v>1709</v>
      </c>
      <c r="AC23" s="28" t="n">
        <v>1401</v>
      </c>
      <c r="AD23" s="28" t="n">
        <v>231</v>
      </c>
      <c r="AE23" s="28" t="n">
        <v>450</v>
      </c>
      <c r="AF23" s="28" t="n">
        <v>70</v>
      </c>
      <c r="AG23" s="28" t="n">
        <v>5590</v>
      </c>
      <c r="AH23" s="28" t="n">
        <v>5643</v>
      </c>
      <c r="AI23" s="28" t="n">
        <v>1620</v>
      </c>
      <c r="AJ23" s="28"/>
      <c r="AK23" s="28"/>
      <c r="AL23" s="28"/>
      <c r="AM23" s="28"/>
      <c r="AN23" s="28"/>
      <c r="AO23" s="28" t="n">
        <v>2148</v>
      </c>
      <c r="AP23" s="28"/>
      <c r="AQ23" s="28" t="n">
        <v>2</v>
      </c>
      <c r="AR23" s="28" t="n">
        <v>0.3</v>
      </c>
      <c r="AS23" s="28" t="n">
        <v>18562</v>
      </c>
      <c r="AT23" s="28" t="n">
        <v>3518</v>
      </c>
      <c r="AU23" s="28" t="n">
        <v>1</v>
      </c>
      <c r="AV23" s="28" t="n">
        <v>8.2</v>
      </c>
      <c r="AW23" s="28" t="n">
        <v>2.8</v>
      </c>
      <c r="AX23" s="28"/>
      <c r="AY23" s="28"/>
    </row>
    <row r="24" s="29" customFormat="true" ht="15.75" hidden="false" customHeight="false" outlineLevel="0" collapsed="false">
      <c r="A24" s="26" t="s">
        <v>72</v>
      </c>
      <c r="B24" s="26" t="s">
        <v>123</v>
      </c>
      <c r="C24" s="27" t="n">
        <f aca="false">SUM(D24:AY24)</f>
        <v>433321.9</v>
      </c>
      <c r="D24" s="28"/>
      <c r="E24" s="28" t="n">
        <v>148203</v>
      </c>
      <c r="F24" s="28" t="n">
        <v>10498</v>
      </c>
      <c r="G24" s="28"/>
      <c r="H24" s="28"/>
      <c r="I24" s="28" t="n">
        <v>5184</v>
      </c>
      <c r="J24" s="28" t="n">
        <v>1232.2</v>
      </c>
      <c r="K24" s="28" t="n">
        <v>506.6</v>
      </c>
      <c r="L24" s="28" t="n">
        <v>1465.3</v>
      </c>
      <c r="M24" s="28" t="n">
        <v>23199</v>
      </c>
      <c r="N24" s="28" t="n">
        <v>2416</v>
      </c>
      <c r="O24" s="28"/>
      <c r="P24" s="28"/>
      <c r="Q24" s="28" t="n">
        <v>1190.6</v>
      </c>
      <c r="R24" s="28" t="n">
        <v>955</v>
      </c>
      <c r="S24" s="28" t="n">
        <v>131</v>
      </c>
      <c r="T24" s="28" t="n">
        <v>1522</v>
      </c>
      <c r="U24" s="28" t="n">
        <v>301</v>
      </c>
      <c r="V24" s="28" t="n">
        <v>2.9</v>
      </c>
      <c r="W24" s="28" t="n">
        <v>4.2</v>
      </c>
      <c r="X24" s="28"/>
      <c r="Y24" s="28" t="n">
        <v>44311</v>
      </c>
      <c r="Z24" s="28" t="n">
        <v>1598</v>
      </c>
      <c r="AA24" s="28" t="n">
        <v>125215</v>
      </c>
      <c r="AB24" s="28" t="n">
        <v>4837</v>
      </c>
      <c r="AC24" s="28" t="n">
        <v>3142</v>
      </c>
      <c r="AD24" s="28" t="n">
        <v>510</v>
      </c>
      <c r="AE24" s="28" t="n">
        <v>1330</v>
      </c>
      <c r="AF24" s="28" t="n">
        <v>140</v>
      </c>
      <c r="AG24" s="28" t="n">
        <v>5671</v>
      </c>
      <c r="AH24" s="28" t="n">
        <v>5939</v>
      </c>
      <c r="AI24" s="28" t="n">
        <v>3889</v>
      </c>
      <c r="AJ24" s="28"/>
      <c r="AK24" s="28"/>
      <c r="AL24" s="28" t="n">
        <v>200</v>
      </c>
      <c r="AM24" s="28"/>
      <c r="AN24" s="28"/>
      <c r="AO24" s="28" t="n">
        <v>5945</v>
      </c>
      <c r="AP24" s="28"/>
      <c r="AQ24" s="28" t="n">
        <v>7</v>
      </c>
      <c r="AR24" s="28" t="n">
        <v>1.2</v>
      </c>
      <c r="AS24" s="28" t="n">
        <v>19693</v>
      </c>
      <c r="AT24" s="28" t="n">
        <v>13056</v>
      </c>
      <c r="AU24" s="28" t="n">
        <v>4</v>
      </c>
      <c r="AV24" s="28" t="n">
        <v>0.5</v>
      </c>
      <c r="AW24" s="28" t="n">
        <v>10.4</v>
      </c>
      <c r="AX24" s="28"/>
      <c r="AY24" s="28" t="n">
        <v>1012</v>
      </c>
    </row>
    <row r="25" s="29" customFormat="true" ht="15.75" hidden="false" customHeight="false" outlineLevel="0" collapsed="false">
      <c r="A25" s="26" t="s">
        <v>73</v>
      </c>
      <c r="B25" s="26" t="s">
        <v>124</v>
      </c>
      <c r="C25" s="27" t="n">
        <f aca="false">SUM(D25:AY25)</f>
        <v>319671</v>
      </c>
      <c r="D25" s="28"/>
      <c r="E25" s="28" t="n">
        <v>102844</v>
      </c>
      <c r="F25" s="28" t="n">
        <v>7285</v>
      </c>
      <c r="G25" s="28"/>
      <c r="H25" s="28"/>
      <c r="I25" s="28" t="n">
        <v>4300</v>
      </c>
      <c r="J25" s="28" t="n">
        <v>1127.6</v>
      </c>
      <c r="K25" s="28" t="n">
        <v>410.1</v>
      </c>
      <c r="L25" s="28" t="n">
        <v>1689.8</v>
      </c>
      <c r="M25" s="28" t="n">
        <v>10515</v>
      </c>
      <c r="N25" s="28" t="n">
        <v>3500</v>
      </c>
      <c r="O25" s="28"/>
      <c r="P25" s="28"/>
      <c r="Q25" s="28" t="n">
        <v>644.1</v>
      </c>
      <c r="R25" s="28" t="n">
        <v>831</v>
      </c>
      <c r="S25" s="28" t="n">
        <v>311.3</v>
      </c>
      <c r="T25" s="28" t="n">
        <v>1692</v>
      </c>
      <c r="U25" s="28" t="n">
        <v>300</v>
      </c>
      <c r="V25" s="28" t="n">
        <v>2.9</v>
      </c>
      <c r="W25" s="28" t="n">
        <v>12.5</v>
      </c>
      <c r="X25" s="28"/>
      <c r="Y25" s="28" t="n">
        <v>52005</v>
      </c>
      <c r="Z25" s="28" t="n">
        <v>1741</v>
      </c>
      <c r="AA25" s="28" t="n">
        <v>84760</v>
      </c>
      <c r="AB25" s="28" t="n">
        <v>3964</v>
      </c>
      <c r="AC25" s="28" t="n">
        <v>2287</v>
      </c>
      <c r="AD25" s="28" t="n">
        <v>255</v>
      </c>
      <c r="AE25" s="28" t="n">
        <v>1037</v>
      </c>
      <c r="AF25" s="28" t="n">
        <v>140</v>
      </c>
      <c r="AG25" s="28" t="n">
        <v>4294</v>
      </c>
      <c r="AH25" s="28" t="n">
        <v>4183</v>
      </c>
      <c r="AI25" s="28" t="n">
        <v>6319</v>
      </c>
      <c r="AJ25" s="28"/>
      <c r="AK25" s="28" t="n">
        <v>100</v>
      </c>
      <c r="AL25" s="28"/>
      <c r="AM25" s="28"/>
      <c r="AN25" s="28"/>
      <c r="AO25" s="28" t="n">
        <v>6256</v>
      </c>
      <c r="AP25" s="28" t="n">
        <v>37</v>
      </c>
      <c r="AQ25" s="28" t="n">
        <v>5</v>
      </c>
      <c r="AR25" s="28" t="n">
        <v>0.9</v>
      </c>
      <c r="AS25" s="28" t="n">
        <v>6316</v>
      </c>
      <c r="AT25" s="28" t="n">
        <v>9477</v>
      </c>
      <c r="AU25" s="28" t="n">
        <v>5</v>
      </c>
      <c r="AV25" s="28" t="n">
        <v>4.3</v>
      </c>
      <c r="AW25" s="28" t="n">
        <v>7.5</v>
      </c>
      <c r="AX25" s="28"/>
      <c r="AY25" s="28" t="n">
        <v>1012</v>
      </c>
    </row>
    <row r="26" s="29" customFormat="true" ht="15.75" hidden="false" customHeight="false" outlineLevel="0" collapsed="false">
      <c r="A26" s="26" t="s">
        <v>74</v>
      </c>
      <c r="B26" s="26" t="s">
        <v>125</v>
      </c>
      <c r="C26" s="27" t="n">
        <f aca="false">SUM(D26:AY26)</f>
        <v>639418.6</v>
      </c>
      <c r="D26" s="28"/>
      <c r="E26" s="28" t="n">
        <v>138813</v>
      </c>
      <c r="F26" s="28" t="n">
        <v>9833</v>
      </c>
      <c r="G26" s="28"/>
      <c r="H26" s="28"/>
      <c r="I26" s="28" t="n">
        <v>7101</v>
      </c>
      <c r="J26" s="28" t="n">
        <v>2467.6</v>
      </c>
      <c r="K26" s="28" t="n">
        <v>723.6</v>
      </c>
      <c r="L26" s="28" t="n">
        <v>2103.4</v>
      </c>
      <c r="M26" s="28" t="n">
        <v>49041</v>
      </c>
      <c r="N26" s="28" t="n">
        <v>4220</v>
      </c>
      <c r="O26" s="28"/>
      <c r="P26" s="28"/>
      <c r="Q26" s="28" t="n">
        <v>2283.8</v>
      </c>
      <c r="R26" s="28" t="n">
        <v>1039</v>
      </c>
      <c r="S26" s="28" t="n">
        <v>1177.1</v>
      </c>
      <c r="T26" s="28" t="n">
        <v>3620</v>
      </c>
      <c r="U26" s="28" t="n">
        <v>880</v>
      </c>
      <c r="V26" s="28" t="n">
        <v>2.9</v>
      </c>
      <c r="W26" s="28" t="n">
        <v>20.8</v>
      </c>
      <c r="X26" s="28" t="n">
        <v>98</v>
      </c>
      <c r="Y26" s="28" t="n">
        <v>63897</v>
      </c>
      <c r="Z26" s="28" t="n">
        <v>2846</v>
      </c>
      <c r="AA26" s="28" t="n">
        <v>199349</v>
      </c>
      <c r="AB26" s="28" t="n">
        <v>8505</v>
      </c>
      <c r="AC26" s="28" t="n">
        <v>7034</v>
      </c>
      <c r="AD26" s="28" t="n">
        <v>660</v>
      </c>
      <c r="AE26" s="28" t="n">
        <v>2759</v>
      </c>
      <c r="AF26" s="28" t="n">
        <v>353</v>
      </c>
      <c r="AG26" s="28" t="n">
        <v>17499</v>
      </c>
      <c r="AH26" s="28" t="n">
        <v>18134</v>
      </c>
      <c r="AI26" s="28" t="n">
        <v>9964</v>
      </c>
      <c r="AJ26" s="28" t="n">
        <v>150</v>
      </c>
      <c r="AK26" s="28" t="n">
        <v>100</v>
      </c>
      <c r="AL26" s="28" t="n">
        <v>400</v>
      </c>
      <c r="AM26" s="28"/>
      <c r="AN26" s="28"/>
      <c r="AO26" s="28" t="n">
        <v>13776</v>
      </c>
      <c r="AP26" s="28"/>
      <c r="AQ26" s="28" t="n">
        <v>12</v>
      </c>
      <c r="AR26" s="28" t="n">
        <v>2.4</v>
      </c>
      <c r="AS26" s="28" t="n">
        <v>43320</v>
      </c>
      <c r="AT26" s="28" t="n">
        <v>26136</v>
      </c>
      <c r="AU26" s="28" t="n">
        <v>7</v>
      </c>
      <c r="AV26" s="28" t="n">
        <v>0.2</v>
      </c>
      <c r="AW26" s="28" t="n">
        <v>20.8</v>
      </c>
      <c r="AX26" s="28" t="n">
        <v>170</v>
      </c>
      <c r="AY26" s="28" t="n">
        <v>900</v>
      </c>
    </row>
    <row r="27" s="29" customFormat="true" ht="15.75" hidden="false" customHeight="false" outlineLevel="0" collapsed="false">
      <c r="A27" s="26" t="s">
        <v>75</v>
      </c>
      <c r="B27" s="26" t="s">
        <v>126</v>
      </c>
      <c r="C27" s="27" t="n">
        <f aca="false">SUM(D27:AY27)</f>
        <v>434620.9</v>
      </c>
      <c r="D27" s="28"/>
      <c r="E27" s="28" t="n">
        <v>129143</v>
      </c>
      <c r="F27" s="28" t="n">
        <v>9147</v>
      </c>
      <c r="G27" s="28"/>
      <c r="H27" s="28" t="n">
        <v>1575</v>
      </c>
      <c r="I27" s="28" t="n">
        <v>6359</v>
      </c>
      <c r="J27" s="28" t="n">
        <v>1165.8</v>
      </c>
      <c r="K27" s="28" t="n">
        <v>844.2</v>
      </c>
      <c r="L27" s="28" t="n">
        <v>2039.3</v>
      </c>
      <c r="M27" s="28" t="n">
        <v>23419</v>
      </c>
      <c r="N27" s="28"/>
      <c r="O27" s="28"/>
      <c r="P27" s="28"/>
      <c r="Q27" s="28" t="n">
        <v>917.4</v>
      </c>
      <c r="R27" s="28" t="n">
        <v>1311</v>
      </c>
      <c r="S27" s="28" t="n">
        <v>772.2</v>
      </c>
      <c r="T27" s="28" t="n">
        <v>1148</v>
      </c>
      <c r="U27" s="28" t="n">
        <v>588</v>
      </c>
      <c r="V27" s="28" t="n">
        <v>2.9</v>
      </c>
      <c r="W27" s="28" t="n">
        <v>7.3</v>
      </c>
      <c r="X27" s="28"/>
      <c r="Y27" s="28" t="n">
        <v>37963</v>
      </c>
      <c r="Z27" s="28" t="n">
        <v>1495</v>
      </c>
      <c r="AA27" s="28" t="n">
        <v>134877</v>
      </c>
      <c r="AB27" s="28" t="n">
        <v>5075</v>
      </c>
      <c r="AC27" s="28" t="n">
        <v>3044</v>
      </c>
      <c r="AD27" s="28" t="n">
        <v>477</v>
      </c>
      <c r="AE27" s="28" t="n">
        <v>1812</v>
      </c>
      <c r="AF27" s="28" t="n">
        <v>198</v>
      </c>
      <c r="AG27" s="28" t="n">
        <v>12800</v>
      </c>
      <c r="AH27" s="28" t="n">
        <v>12747</v>
      </c>
      <c r="AI27" s="28" t="n">
        <v>6967</v>
      </c>
      <c r="AJ27" s="28" t="n">
        <v>96</v>
      </c>
      <c r="AK27" s="28"/>
      <c r="AL27" s="28" t="n">
        <v>200</v>
      </c>
      <c r="AM27" s="28"/>
      <c r="AN27" s="28"/>
      <c r="AO27" s="28" t="n">
        <v>5907</v>
      </c>
      <c r="AP27" s="28"/>
      <c r="AQ27" s="28" t="n">
        <v>7</v>
      </c>
      <c r="AR27" s="28" t="n">
        <v>1.2</v>
      </c>
      <c r="AS27" s="28" t="n">
        <v>17577</v>
      </c>
      <c r="AT27" s="28" t="n">
        <v>12901</v>
      </c>
      <c r="AU27" s="28" t="n">
        <v>3</v>
      </c>
      <c r="AV27" s="28" t="n">
        <v>0.4</v>
      </c>
      <c r="AW27" s="28" t="n">
        <v>10.2</v>
      </c>
      <c r="AX27" s="28"/>
      <c r="AY27" s="28" t="n">
        <v>2024</v>
      </c>
    </row>
    <row r="28" s="29" customFormat="true" ht="15.75" hidden="false" customHeight="false" outlineLevel="0" collapsed="false">
      <c r="A28" s="26" t="s">
        <v>76</v>
      </c>
      <c r="B28" s="26" t="s">
        <v>127</v>
      </c>
      <c r="C28" s="27" t="n">
        <f aca="false">SUM(D28:AY28)</f>
        <v>292322.8</v>
      </c>
      <c r="D28" s="28"/>
      <c r="E28" s="28" t="n">
        <v>90758</v>
      </c>
      <c r="F28" s="28" t="n">
        <v>6429</v>
      </c>
      <c r="G28" s="28" t="n">
        <v>1979.8</v>
      </c>
      <c r="H28" s="28"/>
      <c r="I28" s="28" t="n">
        <v>3229</v>
      </c>
      <c r="J28" s="28" t="n">
        <v>788.8</v>
      </c>
      <c r="K28" s="28" t="n">
        <v>370.3</v>
      </c>
      <c r="L28" s="28" t="n">
        <v>568.1</v>
      </c>
      <c r="M28" s="28" t="n">
        <v>10229</v>
      </c>
      <c r="N28" s="28" t="n">
        <v>1700</v>
      </c>
      <c r="O28" s="28" t="n">
        <v>7156.2</v>
      </c>
      <c r="P28" s="28"/>
      <c r="Q28" s="28" t="n">
        <v>644.1</v>
      </c>
      <c r="R28" s="28" t="n">
        <v>867</v>
      </c>
      <c r="S28" s="28" t="n">
        <v>610.6</v>
      </c>
      <c r="T28" s="28" t="n">
        <v>1174</v>
      </c>
      <c r="U28" s="28" t="n">
        <v>298</v>
      </c>
      <c r="V28" s="28" t="n">
        <v>2.9</v>
      </c>
      <c r="W28" s="28" t="n">
        <v>7.3</v>
      </c>
      <c r="X28" s="28"/>
      <c r="Y28" s="28" t="n">
        <v>15442</v>
      </c>
      <c r="Z28" s="28" t="n">
        <v>520</v>
      </c>
      <c r="AA28" s="28" t="n">
        <v>84449</v>
      </c>
      <c r="AB28" s="28" t="n">
        <v>2615</v>
      </c>
      <c r="AC28" s="28" t="n">
        <v>1710</v>
      </c>
      <c r="AD28" s="28" t="n">
        <v>255</v>
      </c>
      <c r="AE28" s="28" t="n">
        <v>878</v>
      </c>
      <c r="AF28" s="28" t="n">
        <v>153</v>
      </c>
      <c r="AG28" s="28" t="n">
        <v>9964</v>
      </c>
      <c r="AH28" s="28" t="n">
        <v>10063</v>
      </c>
      <c r="AI28" s="28" t="n">
        <v>5509</v>
      </c>
      <c r="AJ28" s="28"/>
      <c r="AK28" s="28"/>
      <c r="AL28" s="28"/>
      <c r="AM28" s="28"/>
      <c r="AN28" s="28"/>
      <c r="AO28" s="28" t="n">
        <v>1651</v>
      </c>
      <c r="AP28" s="28"/>
      <c r="AQ28" s="28" t="n">
        <v>4</v>
      </c>
      <c r="AR28" s="28" t="n">
        <v>0.6</v>
      </c>
      <c r="AS28" s="28" t="n">
        <v>26114</v>
      </c>
      <c r="AT28" s="28" t="n">
        <v>6175</v>
      </c>
      <c r="AU28" s="28" t="n">
        <v>2</v>
      </c>
      <c r="AV28" s="28" t="n">
        <v>1.2</v>
      </c>
      <c r="AW28" s="28" t="n">
        <v>4.9</v>
      </c>
      <c r="AX28" s="28"/>
      <c r="AY28" s="28"/>
    </row>
    <row r="29" s="29" customFormat="true" ht="15.75" hidden="false" customHeight="false" outlineLevel="0" collapsed="false">
      <c r="A29" s="26" t="s">
        <v>77</v>
      </c>
      <c r="B29" s="26" t="s">
        <v>128</v>
      </c>
      <c r="C29" s="27" t="n">
        <f aca="false">SUM(D29:AY29)</f>
        <v>312246.2</v>
      </c>
      <c r="D29" s="28"/>
      <c r="E29" s="28" t="n">
        <v>120377</v>
      </c>
      <c r="F29" s="28" t="n">
        <v>8527</v>
      </c>
      <c r="G29" s="28"/>
      <c r="H29" s="28"/>
      <c r="I29" s="28" t="n">
        <v>4806</v>
      </c>
      <c r="J29" s="28" t="n">
        <v>783.2</v>
      </c>
      <c r="K29" s="28" t="n">
        <v>325.6</v>
      </c>
      <c r="L29" s="28" t="n">
        <v>547.6</v>
      </c>
      <c r="M29" s="28" t="n">
        <v>13252</v>
      </c>
      <c r="N29" s="28"/>
      <c r="O29" s="28" t="n">
        <v>7876.9</v>
      </c>
      <c r="P29" s="28"/>
      <c r="Q29" s="28" t="n">
        <v>644.1</v>
      </c>
      <c r="R29" s="28" t="n">
        <v>914</v>
      </c>
      <c r="S29" s="28" t="n">
        <v>486.4</v>
      </c>
      <c r="T29" s="28" t="n">
        <v>743</v>
      </c>
      <c r="U29" s="28" t="n">
        <v>299</v>
      </c>
      <c r="V29" s="28" t="n">
        <v>2.9</v>
      </c>
      <c r="W29" s="28" t="n">
        <v>11.5</v>
      </c>
      <c r="X29" s="28"/>
      <c r="Y29" s="28" t="n">
        <v>16195</v>
      </c>
      <c r="Z29" s="28" t="n">
        <v>728</v>
      </c>
      <c r="AA29" s="28" t="n">
        <v>83202</v>
      </c>
      <c r="AB29" s="28" t="n">
        <v>3022</v>
      </c>
      <c r="AC29" s="28" t="n">
        <v>1850</v>
      </c>
      <c r="AD29" s="28" t="n">
        <v>150</v>
      </c>
      <c r="AE29" s="28" t="n">
        <v>897</v>
      </c>
      <c r="AF29" s="28" t="n">
        <v>142</v>
      </c>
      <c r="AG29" s="28" t="n">
        <v>7696</v>
      </c>
      <c r="AH29" s="28" t="n">
        <v>8248</v>
      </c>
      <c r="AI29" s="28" t="n">
        <v>5266</v>
      </c>
      <c r="AJ29" s="28"/>
      <c r="AK29" s="28" t="n">
        <v>100</v>
      </c>
      <c r="AL29" s="28" t="n">
        <v>200</v>
      </c>
      <c r="AM29" s="28"/>
      <c r="AN29" s="28" t="n">
        <v>150</v>
      </c>
      <c r="AO29" s="28" t="n">
        <v>1964</v>
      </c>
      <c r="AP29" s="28" t="n">
        <v>17</v>
      </c>
      <c r="AQ29" s="28" t="n">
        <v>5</v>
      </c>
      <c r="AR29" s="28" t="n">
        <v>0.6</v>
      </c>
      <c r="AS29" s="28" t="n">
        <v>15902</v>
      </c>
      <c r="AT29" s="28" t="n">
        <v>6907</v>
      </c>
      <c r="AU29" s="28" t="n">
        <v>2</v>
      </c>
      <c r="AV29" s="28" t="n">
        <v>0.9</v>
      </c>
      <c r="AW29" s="28" t="n">
        <v>5.5</v>
      </c>
      <c r="AX29" s="28"/>
      <c r="AY29" s="28"/>
    </row>
    <row r="30" s="29" customFormat="true" ht="15.75" hidden="false" customHeight="false" outlineLevel="0" collapsed="false">
      <c r="A30" s="26" t="s">
        <v>78</v>
      </c>
      <c r="B30" s="26" t="s">
        <v>129</v>
      </c>
      <c r="C30" s="27" t="n">
        <f aca="false">SUM(D30:AY30)</f>
        <v>266160.9</v>
      </c>
      <c r="D30" s="28"/>
      <c r="E30" s="28" t="n">
        <v>92836</v>
      </c>
      <c r="F30" s="28" t="n">
        <v>6576</v>
      </c>
      <c r="G30" s="28"/>
      <c r="H30" s="28"/>
      <c r="I30" s="28" t="n">
        <v>2339</v>
      </c>
      <c r="J30" s="28" t="n">
        <v>1035.8</v>
      </c>
      <c r="K30" s="28" t="n">
        <v>174.9</v>
      </c>
      <c r="L30" s="28" t="n">
        <v>751.6</v>
      </c>
      <c r="M30" s="28" t="n">
        <v>7670</v>
      </c>
      <c r="N30" s="28" t="n">
        <v>1500</v>
      </c>
      <c r="O30" s="28"/>
      <c r="P30" s="28"/>
      <c r="Q30" s="28" t="n">
        <v>644.1</v>
      </c>
      <c r="R30" s="28" t="n">
        <v>753</v>
      </c>
      <c r="S30" s="28" t="n">
        <v>423.5</v>
      </c>
      <c r="T30" s="28" t="n">
        <v>641</v>
      </c>
      <c r="U30" s="28" t="n">
        <v>299</v>
      </c>
      <c r="V30" s="28" t="n">
        <v>2.9</v>
      </c>
      <c r="W30" s="28" t="n">
        <v>4.2</v>
      </c>
      <c r="X30" s="28"/>
      <c r="Y30" s="28" t="n">
        <v>19788</v>
      </c>
      <c r="Z30" s="28" t="n">
        <v>810</v>
      </c>
      <c r="AA30" s="28" t="n">
        <v>72286</v>
      </c>
      <c r="AB30" s="28" t="n">
        <v>2665</v>
      </c>
      <c r="AC30" s="28" t="n">
        <v>1667</v>
      </c>
      <c r="AD30" s="28" t="n">
        <v>60</v>
      </c>
      <c r="AE30" s="28" t="n">
        <v>804</v>
      </c>
      <c r="AF30" s="28" t="n">
        <v>128</v>
      </c>
      <c r="AG30" s="28" t="n">
        <v>9640</v>
      </c>
      <c r="AH30" s="28" t="n">
        <v>9452</v>
      </c>
      <c r="AI30" s="28" t="n">
        <v>2673</v>
      </c>
      <c r="AJ30" s="28"/>
      <c r="AK30" s="28" t="n">
        <v>200</v>
      </c>
      <c r="AL30" s="28"/>
      <c r="AM30" s="28"/>
      <c r="AN30" s="28"/>
      <c r="AO30" s="28" t="n">
        <v>3134</v>
      </c>
      <c r="AP30" s="28" t="n">
        <v>13</v>
      </c>
      <c r="AQ30" s="28" t="n">
        <v>4</v>
      </c>
      <c r="AR30" s="28" t="n">
        <v>0.7</v>
      </c>
      <c r="AS30" s="28" t="n">
        <v>20280</v>
      </c>
      <c r="AT30" s="28" t="n">
        <v>6894</v>
      </c>
      <c r="AU30" s="28" t="n">
        <v>2</v>
      </c>
      <c r="AV30" s="28" t="n">
        <v>3.7</v>
      </c>
      <c r="AW30" s="28" t="n">
        <v>5.5</v>
      </c>
      <c r="AX30" s="28"/>
      <c r="AY30" s="28"/>
    </row>
    <row r="31" s="29" customFormat="true" ht="15" hidden="false" customHeight="true" outlineLevel="0" collapsed="false">
      <c r="A31" s="26" t="s">
        <v>79</v>
      </c>
      <c r="B31" s="26" t="s">
        <v>130</v>
      </c>
      <c r="C31" s="27" t="n">
        <f aca="false">SUM(D31:AY31)</f>
        <v>262494.2</v>
      </c>
      <c r="D31" s="28"/>
      <c r="E31" s="28" t="n">
        <v>104010</v>
      </c>
      <c r="F31" s="28" t="n">
        <v>7367</v>
      </c>
      <c r="G31" s="28"/>
      <c r="H31" s="28"/>
      <c r="I31" s="28" t="n">
        <v>2768</v>
      </c>
      <c r="J31" s="28" t="n">
        <v>745.7</v>
      </c>
      <c r="K31" s="28" t="n">
        <v>319.6</v>
      </c>
      <c r="L31" s="28" t="n">
        <v>477.7</v>
      </c>
      <c r="M31" s="28" t="n">
        <v>7992</v>
      </c>
      <c r="N31" s="28"/>
      <c r="O31" s="28"/>
      <c r="P31" s="28"/>
      <c r="Q31" s="28" t="n">
        <v>644.1</v>
      </c>
      <c r="R31" s="28" t="n">
        <v>921</v>
      </c>
      <c r="S31" s="28" t="n">
        <v>423.5</v>
      </c>
      <c r="T31" s="28" t="n">
        <v>955</v>
      </c>
      <c r="U31" s="28" t="n">
        <v>298</v>
      </c>
      <c r="V31" s="28" t="n">
        <v>2.9</v>
      </c>
      <c r="W31" s="28" t="n">
        <v>7.3</v>
      </c>
      <c r="X31" s="28"/>
      <c r="Y31" s="28" t="n">
        <v>16034</v>
      </c>
      <c r="Z31" s="28" t="n">
        <v>636</v>
      </c>
      <c r="AA31" s="28" t="n">
        <v>75866</v>
      </c>
      <c r="AB31" s="28" t="n">
        <v>2358</v>
      </c>
      <c r="AC31" s="28" t="n">
        <v>1933</v>
      </c>
      <c r="AD31" s="28" t="n">
        <v>75</v>
      </c>
      <c r="AE31" s="28" t="n">
        <v>622</v>
      </c>
      <c r="AF31" s="28" t="n">
        <v>95</v>
      </c>
      <c r="AG31" s="28" t="n">
        <v>6319</v>
      </c>
      <c r="AH31" s="28" t="n">
        <v>6393</v>
      </c>
      <c r="AI31" s="28" t="n">
        <v>3240</v>
      </c>
      <c r="AJ31" s="28"/>
      <c r="AK31" s="28"/>
      <c r="AL31" s="28" t="n">
        <v>200</v>
      </c>
      <c r="AM31" s="28" t="n">
        <v>150</v>
      </c>
      <c r="AN31" s="28"/>
      <c r="AO31" s="28" t="n">
        <v>1308</v>
      </c>
      <c r="AP31" s="28"/>
      <c r="AQ31" s="28" t="n">
        <v>4</v>
      </c>
      <c r="AR31" s="28" t="n">
        <v>0.5</v>
      </c>
      <c r="AS31" s="28" t="n">
        <v>15194</v>
      </c>
      <c r="AT31" s="28" t="n">
        <v>5128</v>
      </c>
      <c r="AU31" s="28" t="n">
        <v>1</v>
      </c>
      <c r="AV31" s="28" t="n">
        <v>1.8</v>
      </c>
      <c r="AW31" s="28" t="n">
        <v>4.1</v>
      </c>
      <c r="AX31" s="28"/>
      <c r="AY31" s="28"/>
    </row>
    <row r="32" s="29" customFormat="true" ht="15.75" hidden="false" customHeight="false" outlineLevel="0" collapsed="false">
      <c r="A32" s="26" t="s">
        <v>80</v>
      </c>
      <c r="B32" s="26" t="s">
        <v>131</v>
      </c>
      <c r="C32" s="27" t="n">
        <f aca="false">SUM(D32:AY32)</f>
        <v>262287.4</v>
      </c>
      <c r="D32" s="28"/>
      <c r="E32" s="28" t="n">
        <v>77631</v>
      </c>
      <c r="F32" s="28" t="n">
        <v>5499</v>
      </c>
      <c r="G32" s="28"/>
      <c r="H32" s="28"/>
      <c r="I32" s="28" t="n">
        <v>4323</v>
      </c>
      <c r="J32" s="28" t="n">
        <v>755.1</v>
      </c>
      <c r="K32" s="28" t="n">
        <v>313.6</v>
      </c>
      <c r="L32" s="28" t="n">
        <v>547.6</v>
      </c>
      <c r="M32" s="28" t="n">
        <v>12300</v>
      </c>
      <c r="N32" s="28" t="n">
        <v>3566</v>
      </c>
      <c r="O32" s="28" t="n">
        <v>469.9</v>
      </c>
      <c r="P32" s="28"/>
      <c r="Q32" s="28" t="n">
        <v>644.1</v>
      </c>
      <c r="R32" s="28" t="n">
        <v>1116</v>
      </c>
      <c r="S32" s="28" t="n">
        <v>367.4</v>
      </c>
      <c r="T32" s="28" t="n">
        <v>753</v>
      </c>
      <c r="U32" s="28" t="n">
        <v>299</v>
      </c>
      <c r="V32" s="28" t="n">
        <v>2.9</v>
      </c>
      <c r="W32" s="28" t="n">
        <v>13.5</v>
      </c>
      <c r="X32" s="28"/>
      <c r="Y32" s="28" t="n">
        <v>25086</v>
      </c>
      <c r="Z32" s="28" t="n">
        <v>1136</v>
      </c>
      <c r="AA32" s="28" t="n">
        <v>81184</v>
      </c>
      <c r="AB32" s="28" t="n">
        <v>3045</v>
      </c>
      <c r="AC32" s="28" t="n">
        <v>1831</v>
      </c>
      <c r="AD32" s="28" t="n">
        <v>285</v>
      </c>
      <c r="AE32" s="28" t="n">
        <v>854</v>
      </c>
      <c r="AF32" s="28" t="n">
        <v>111</v>
      </c>
      <c r="AG32" s="28" t="n">
        <v>5185</v>
      </c>
      <c r="AH32" s="28" t="n">
        <v>5150</v>
      </c>
      <c r="AI32" s="28" t="n">
        <v>5104</v>
      </c>
      <c r="AJ32" s="28"/>
      <c r="AK32" s="28" t="n">
        <v>100</v>
      </c>
      <c r="AL32" s="28"/>
      <c r="AM32" s="28" t="n">
        <v>150</v>
      </c>
      <c r="AN32" s="28"/>
      <c r="AO32" s="28" t="n">
        <v>3750</v>
      </c>
      <c r="AP32" s="28" t="n">
        <v>18</v>
      </c>
      <c r="AQ32" s="28" t="n">
        <v>5</v>
      </c>
      <c r="AR32" s="28" t="n">
        <v>0.7</v>
      </c>
      <c r="AS32" s="28" t="n">
        <v>12876</v>
      </c>
      <c r="AT32" s="28" t="n">
        <v>7805</v>
      </c>
      <c r="AU32" s="28" t="n">
        <v>2</v>
      </c>
      <c r="AV32" s="28" t="n">
        <v>2.4</v>
      </c>
      <c r="AW32" s="28" t="n">
        <v>6.2</v>
      </c>
      <c r="AX32" s="28"/>
      <c r="AY32" s="28"/>
    </row>
    <row r="33" s="29" customFormat="true" ht="15.75" hidden="false" customHeight="false" outlineLevel="0" collapsed="false">
      <c r="A33" s="26" t="s">
        <v>81</v>
      </c>
      <c r="B33" s="26" t="s">
        <v>132</v>
      </c>
      <c r="C33" s="27" t="n">
        <f aca="false">SUM(D33:AY33)</f>
        <v>239335.1</v>
      </c>
      <c r="D33" s="28"/>
      <c r="E33" s="28" t="n">
        <v>81864</v>
      </c>
      <c r="F33" s="28" t="n">
        <v>5799</v>
      </c>
      <c r="G33" s="28" t="n">
        <v>4069.2</v>
      </c>
      <c r="H33" s="28"/>
      <c r="I33" s="28" t="n">
        <v>3013</v>
      </c>
      <c r="J33" s="28" t="n">
        <v>670.1</v>
      </c>
      <c r="K33" s="28" t="n">
        <v>344.9</v>
      </c>
      <c r="L33" s="28" t="n">
        <v>1398.1</v>
      </c>
      <c r="M33" s="28" t="n">
        <v>5992</v>
      </c>
      <c r="N33" s="28" t="n">
        <v>1500</v>
      </c>
      <c r="O33" s="28" t="n">
        <v>4366.1</v>
      </c>
      <c r="P33" s="28"/>
      <c r="Q33" s="28" t="n">
        <v>644.1</v>
      </c>
      <c r="R33" s="28" t="n">
        <v>791</v>
      </c>
      <c r="S33" s="28" t="n">
        <v>330</v>
      </c>
      <c r="T33" s="28" t="n">
        <v>994</v>
      </c>
      <c r="U33" s="28" t="n">
        <v>298</v>
      </c>
      <c r="V33" s="28" t="n">
        <v>2.9</v>
      </c>
      <c r="W33" s="28" t="n">
        <v>9.4</v>
      </c>
      <c r="X33" s="28"/>
      <c r="Y33" s="28" t="n">
        <v>12632</v>
      </c>
      <c r="Z33" s="28" t="n">
        <v>602</v>
      </c>
      <c r="AA33" s="28" t="n">
        <v>69191</v>
      </c>
      <c r="AB33" s="28" t="n">
        <v>2046</v>
      </c>
      <c r="AC33" s="28" t="n">
        <v>1697</v>
      </c>
      <c r="AD33" s="28" t="n">
        <v>297</v>
      </c>
      <c r="AE33" s="28" t="n">
        <v>723</v>
      </c>
      <c r="AF33" s="28" t="n">
        <v>116</v>
      </c>
      <c r="AG33" s="28" t="n">
        <v>4375</v>
      </c>
      <c r="AH33" s="28" t="n">
        <v>4341</v>
      </c>
      <c r="AI33" s="28" t="n">
        <v>2349</v>
      </c>
      <c r="AJ33" s="28"/>
      <c r="AK33" s="28"/>
      <c r="AL33" s="28"/>
      <c r="AM33" s="28" t="n">
        <v>150</v>
      </c>
      <c r="AN33" s="28"/>
      <c r="AO33" s="28" t="n">
        <v>2325</v>
      </c>
      <c r="AP33" s="28"/>
      <c r="AQ33" s="28" t="n">
        <v>3</v>
      </c>
      <c r="AR33" s="28" t="n">
        <v>0.4</v>
      </c>
      <c r="AS33" s="28" t="n">
        <v>21756</v>
      </c>
      <c r="AT33" s="28" t="n">
        <v>4637</v>
      </c>
      <c r="AU33" s="28" t="n">
        <v>1</v>
      </c>
      <c r="AV33" s="28" t="n">
        <v>4.2</v>
      </c>
      <c r="AW33" s="28" t="n">
        <v>3.7</v>
      </c>
      <c r="AX33" s="28"/>
      <c r="AY33" s="28"/>
    </row>
    <row r="34" s="29" customFormat="true" ht="15.75" hidden="false" customHeight="false" outlineLevel="0" collapsed="false">
      <c r="A34" s="26" t="s">
        <v>82</v>
      </c>
      <c r="B34" s="26" t="s">
        <v>133</v>
      </c>
      <c r="C34" s="27" t="n">
        <f aca="false">SUM(D34:AY34)</f>
        <v>268070.5</v>
      </c>
      <c r="D34" s="28"/>
      <c r="E34" s="28" t="n">
        <v>77425</v>
      </c>
      <c r="F34" s="28" t="n">
        <v>5484</v>
      </c>
      <c r="G34" s="28" t="n">
        <v>773.7</v>
      </c>
      <c r="H34" s="28"/>
      <c r="I34" s="28" t="n">
        <v>3377</v>
      </c>
      <c r="J34" s="28" t="n">
        <v>875.7</v>
      </c>
      <c r="K34" s="28" t="n">
        <v>343.7</v>
      </c>
      <c r="L34" s="28" t="n">
        <v>603.1</v>
      </c>
      <c r="M34" s="28" t="n">
        <v>5725</v>
      </c>
      <c r="N34" s="28"/>
      <c r="O34" s="28" t="n">
        <v>4525.8</v>
      </c>
      <c r="P34" s="28"/>
      <c r="Q34" s="28" t="n">
        <v>917.3</v>
      </c>
      <c r="R34" s="28" t="n">
        <v>809</v>
      </c>
      <c r="S34" s="28" t="n">
        <v>741.5</v>
      </c>
      <c r="T34" s="28" t="n">
        <v>850</v>
      </c>
      <c r="U34" s="28" t="n">
        <v>298</v>
      </c>
      <c r="V34" s="28" t="n">
        <v>2.9</v>
      </c>
      <c r="W34" s="28" t="n">
        <v>4.2</v>
      </c>
      <c r="X34" s="28"/>
      <c r="Y34" s="28" t="n">
        <v>13312</v>
      </c>
      <c r="Z34" s="28" t="n">
        <v>661</v>
      </c>
      <c r="AA34" s="28" t="n">
        <v>83076</v>
      </c>
      <c r="AB34" s="28" t="n">
        <v>2412</v>
      </c>
      <c r="AC34" s="28" t="n">
        <v>1974</v>
      </c>
      <c r="AD34" s="28" t="n">
        <v>165</v>
      </c>
      <c r="AE34" s="28" t="n">
        <v>787</v>
      </c>
      <c r="AF34" s="28" t="n">
        <v>142</v>
      </c>
      <c r="AG34" s="28" t="n">
        <v>11585</v>
      </c>
      <c r="AH34" s="28" t="n">
        <v>11760</v>
      </c>
      <c r="AI34" s="28" t="n">
        <v>3808</v>
      </c>
      <c r="AJ34" s="28"/>
      <c r="AK34" s="28"/>
      <c r="AL34" s="28" t="n">
        <v>400</v>
      </c>
      <c r="AM34" s="28"/>
      <c r="AN34" s="28"/>
      <c r="AO34" s="28" t="n">
        <v>2477</v>
      </c>
      <c r="AP34" s="28"/>
      <c r="AQ34" s="28" t="n">
        <v>3</v>
      </c>
      <c r="AR34" s="28" t="n">
        <v>0.6</v>
      </c>
      <c r="AS34" s="28" t="n">
        <v>25898</v>
      </c>
      <c r="AT34" s="28" t="n">
        <v>5834</v>
      </c>
      <c r="AU34" s="28" t="n">
        <v>1</v>
      </c>
      <c r="AV34" s="28" t="n">
        <v>2.4</v>
      </c>
      <c r="AW34" s="28" t="n">
        <v>4.6</v>
      </c>
      <c r="AX34" s="28"/>
      <c r="AY34" s="28" t="n">
        <v>1012</v>
      </c>
    </row>
    <row r="35" s="29" customFormat="true" ht="15.75" hidden="false" customHeight="false" outlineLevel="0" collapsed="false">
      <c r="A35" s="26" t="s">
        <v>83</v>
      </c>
      <c r="B35" s="26" t="s">
        <v>134</v>
      </c>
      <c r="C35" s="27" t="n">
        <f aca="false">SUM(D35:AY35)</f>
        <v>219006.7</v>
      </c>
      <c r="D35" s="28"/>
      <c r="E35" s="28" t="n">
        <v>80654</v>
      </c>
      <c r="F35" s="28" t="n">
        <v>5713</v>
      </c>
      <c r="G35" s="28"/>
      <c r="H35" s="28" t="n">
        <v>700</v>
      </c>
      <c r="I35" s="28" t="n">
        <v>3099</v>
      </c>
      <c r="J35" s="28" t="n">
        <v>470.1</v>
      </c>
      <c r="K35" s="28" t="n">
        <v>347.4</v>
      </c>
      <c r="L35" s="28" t="n">
        <v>407.8</v>
      </c>
      <c r="M35" s="28" t="n">
        <v>8698</v>
      </c>
      <c r="N35" s="28" t="n">
        <v>4</v>
      </c>
      <c r="O35" s="28"/>
      <c r="P35" s="28"/>
      <c r="Q35" s="28" t="n">
        <v>644.1</v>
      </c>
      <c r="R35" s="28" t="n">
        <v>790</v>
      </c>
      <c r="S35" s="28" t="n">
        <v>149.7</v>
      </c>
      <c r="T35" s="28" t="n">
        <v>1261</v>
      </c>
      <c r="U35" s="28" t="n">
        <v>298</v>
      </c>
      <c r="V35" s="28" t="n">
        <v>2.9</v>
      </c>
      <c r="W35" s="28" t="n">
        <v>10.4</v>
      </c>
      <c r="X35" s="28"/>
      <c r="Y35" s="28" t="n">
        <v>13994</v>
      </c>
      <c r="Z35" s="28" t="n">
        <v>538</v>
      </c>
      <c r="AA35" s="28" t="n">
        <v>65128</v>
      </c>
      <c r="AB35" s="28" t="n">
        <v>1854</v>
      </c>
      <c r="AC35" s="28" t="n">
        <v>1561</v>
      </c>
      <c r="AD35" s="28" t="n">
        <v>51</v>
      </c>
      <c r="AE35" s="28" t="n">
        <v>494</v>
      </c>
      <c r="AF35" s="28" t="n">
        <v>65</v>
      </c>
      <c r="AG35" s="28" t="n">
        <v>3889</v>
      </c>
      <c r="AH35" s="28" t="n">
        <v>3868</v>
      </c>
      <c r="AI35" s="28" t="n">
        <v>2025</v>
      </c>
      <c r="AJ35" s="28"/>
      <c r="AK35" s="28"/>
      <c r="AL35" s="28" t="n">
        <v>200</v>
      </c>
      <c r="AM35" s="28"/>
      <c r="AN35" s="28"/>
      <c r="AO35" s="28" t="n">
        <v>1110</v>
      </c>
      <c r="AP35" s="28" t="n">
        <v>20</v>
      </c>
      <c r="AQ35" s="28" t="n">
        <v>4</v>
      </c>
      <c r="AR35" s="28" t="n">
        <v>0.4</v>
      </c>
      <c r="AS35" s="28" t="n">
        <v>16124</v>
      </c>
      <c r="AT35" s="28" t="n">
        <v>4825</v>
      </c>
      <c r="AU35" s="28" t="n">
        <v>1</v>
      </c>
      <c r="AV35" s="28" t="n">
        <v>2</v>
      </c>
      <c r="AW35" s="28" t="n">
        <v>3.9</v>
      </c>
      <c r="AX35" s="28"/>
      <c r="AY35" s="28"/>
    </row>
    <row r="36" s="29" customFormat="true" ht="15.75" hidden="false" customHeight="false" outlineLevel="0" collapsed="false">
      <c r="A36" s="26" t="s">
        <v>84</v>
      </c>
      <c r="B36" s="26" t="s">
        <v>135</v>
      </c>
      <c r="C36" s="27" t="n">
        <f aca="false">SUM(D36:AY36)</f>
        <v>257314.3</v>
      </c>
      <c r="D36" s="28"/>
      <c r="E36" s="28" t="n">
        <v>78511</v>
      </c>
      <c r="F36" s="28" t="n">
        <v>5561</v>
      </c>
      <c r="G36" s="28"/>
      <c r="H36" s="28"/>
      <c r="I36" s="28" t="n">
        <v>2724</v>
      </c>
      <c r="J36" s="28" t="n">
        <v>833.1</v>
      </c>
      <c r="K36" s="28" t="n">
        <v>466.7</v>
      </c>
      <c r="L36" s="28" t="n">
        <v>856.5</v>
      </c>
      <c r="M36" s="28" t="n">
        <v>9685</v>
      </c>
      <c r="N36" s="28" t="n">
        <v>675</v>
      </c>
      <c r="O36" s="28"/>
      <c r="P36" s="28"/>
      <c r="Q36" s="28" t="n">
        <v>917.3</v>
      </c>
      <c r="R36" s="28" t="n">
        <v>681</v>
      </c>
      <c r="S36" s="28" t="n">
        <v>517</v>
      </c>
      <c r="T36" s="28" t="n">
        <v>1471</v>
      </c>
      <c r="U36" s="28" t="n">
        <v>299</v>
      </c>
      <c r="V36" s="28" t="n">
        <v>2.9</v>
      </c>
      <c r="W36" s="28" t="n">
        <v>8.3</v>
      </c>
      <c r="X36" s="28"/>
      <c r="Y36" s="28" t="n">
        <v>18566</v>
      </c>
      <c r="Z36" s="28" t="n">
        <v>816</v>
      </c>
      <c r="AA36" s="28" t="n">
        <v>77045</v>
      </c>
      <c r="AB36" s="28" t="n">
        <v>2798</v>
      </c>
      <c r="AC36" s="28" t="n">
        <v>2319</v>
      </c>
      <c r="AD36" s="28" t="n">
        <v>264</v>
      </c>
      <c r="AE36" s="28" t="n">
        <v>762</v>
      </c>
      <c r="AF36" s="28" t="n">
        <v>104</v>
      </c>
      <c r="AG36" s="28" t="n">
        <v>5023</v>
      </c>
      <c r="AH36" s="28" t="n">
        <v>5170</v>
      </c>
      <c r="AI36" s="28" t="n">
        <v>4780</v>
      </c>
      <c r="AJ36" s="28"/>
      <c r="AK36" s="28"/>
      <c r="AL36" s="28"/>
      <c r="AM36" s="28"/>
      <c r="AN36" s="28"/>
      <c r="AO36" s="28" t="n">
        <v>1330</v>
      </c>
      <c r="AP36" s="28"/>
      <c r="AQ36" s="28" t="n">
        <v>4</v>
      </c>
      <c r="AR36" s="28" t="n">
        <v>0.6</v>
      </c>
      <c r="AS36" s="28" t="n">
        <v>28487</v>
      </c>
      <c r="AT36" s="28" t="n">
        <v>6621</v>
      </c>
      <c r="AU36" s="28" t="n">
        <v>2</v>
      </c>
      <c r="AV36" s="28" t="n">
        <v>8.6</v>
      </c>
      <c r="AW36" s="28" t="n">
        <v>5.3</v>
      </c>
      <c r="AX36" s="28"/>
      <c r="AY36" s="28"/>
    </row>
    <row r="37" s="29" customFormat="true" ht="15.75" hidden="false" customHeight="false" outlineLevel="0" collapsed="false">
      <c r="A37" s="26" t="s">
        <v>85</v>
      </c>
      <c r="B37" s="26" t="s">
        <v>136</v>
      </c>
      <c r="C37" s="27" t="n">
        <f aca="false">SUM(D37:AY37)</f>
        <v>125857.6</v>
      </c>
      <c r="D37" s="28"/>
      <c r="E37" s="28" t="n">
        <v>53191</v>
      </c>
      <c r="F37" s="28" t="n">
        <v>3768</v>
      </c>
      <c r="G37" s="28"/>
      <c r="H37" s="28"/>
      <c r="I37" s="28" t="n">
        <v>1504</v>
      </c>
      <c r="J37" s="28" t="n">
        <v>77.3</v>
      </c>
      <c r="K37" s="28" t="n">
        <v>201.4</v>
      </c>
      <c r="L37" s="28" t="n">
        <v>238.8</v>
      </c>
      <c r="M37" s="28" t="n">
        <v>2927</v>
      </c>
      <c r="N37" s="28" t="n">
        <v>1000</v>
      </c>
      <c r="O37" s="28"/>
      <c r="P37" s="28"/>
      <c r="Q37" s="28" t="n">
        <v>370.7</v>
      </c>
      <c r="R37" s="28" t="n">
        <v>643</v>
      </c>
      <c r="S37" s="28" t="n">
        <v>217.8</v>
      </c>
      <c r="T37" s="28" t="n">
        <v>498.1</v>
      </c>
      <c r="U37" s="28" t="n">
        <v>297</v>
      </c>
      <c r="V37" s="28" t="n">
        <v>2.9</v>
      </c>
      <c r="W37" s="28" t="n">
        <v>6.2</v>
      </c>
      <c r="X37" s="28"/>
      <c r="Y37" s="28" t="n">
        <v>7775</v>
      </c>
      <c r="Z37" s="28" t="n">
        <v>306</v>
      </c>
      <c r="AA37" s="28" t="n">
        <v>31965</v>
      </c>
      <c r="AB37" s="28" t="n">
        <v>1114</v>
      </c>
      <c r="AC37" s="28" t="n">
        <v>892</v>
      </c>
      <c r="AD37" s="28" t="n">
        <v>60</v>
      </c>
      <c r="AE37" s="28" t="n">
        <v>289</v>
      </c>
      <c r="AF37" s="28" t="n">
        <v>43</v>
      </c>
      <c r="AG37" s="28" t="n">
        <v>2673</v>
      </c>
      <c r="AH37" s="28" t="n">
        <v>2644</v>
      </c>
      <c r="AI37" s="28" t="n">
        <v>1296</v>
      </c>
      <c r="AJ37" s="28"/>
      <c r="AK37" s="28"/>
      <c r="AL37" s="28"/>
      <c r="AM37" s="28"/>
      <c r="AN37" s="28"/>
      <c r="AO37" s="28" t="n">
        <v>731</v>
      </c>
      <c r="AP37" s="28"/>
      <c r="AQ37" s="28" t="n">
        <v>2</v>
      </c>
      <c r="AR37" s="28" t="n">
        <v>0.2</v>
      </c>
      <c r="AS37" s="28" t="n">
        <v>8807</v>
      </c>
      <c r="AT37" s="28" t="n">
        <v>2313</v>
      </c>
      <c r="AU37" s="28" t="n">
        <v>1</v>
      </c>
      <c r="AV37" s="28" t="n">
        <v>1.4</v>
      </c>
      <c r="AW37" s="28" t="n">
        <v>1.8</v>
      </c>
      <c r="AX37" s="28"/>
      <c r="AY37" s="28"/>
    </row>
    <row r="38" s="29" customFormat="true" ht="15.75" hidden="false" customHeight="false" outlineLevel="0" collapsed="false">
      <c r="A38" s="26" t="s">
        <v>86</v>
      </c>
      <c r="B38" s="26" t="s">
        <v>137</v>
      </c>
      <c r="C38" s="27" t="n">
        <f aca="false">SUM(D38:AY38)</f>
        <v>485311.5</v>
      </c>
      <c r="D38" s="28"/>
      <c r="E38" s="28" t="n">
        <v>197047</v>
      </c>
      <c r="F38" s="28" t="n">
        <v>13957</v>
      </c>
      <c r="G38" s="28"/>
      <c r="H38" s="28" t="n">
        <v>700</v>
      </c>
      <c r="I38" s="28" t="n">
        <v>3302</v>
      </c>
      <c r="J38" s="28" t="n">
        <v>1151.7</v>
      </c>
      <c r="K38" s="28" t="n">
        <v>645.2</v>
      </c>
      <c r="L38" s="28" t="n">
        <v>3726</v>
      </c>
      <c r="M38" s="28" t="n">
        <v>13228</v>
      </c>
      <c r="N38" s="28" t="n">
        <v>3000</v>
      </c>
      <c r="O38" s="28"/>
      <c r="P38" s="28"/>
      <c r="Q38" s="28" t="n">
        <v>1737.3</v>
      </c>
      <c r="R38" s="28" t="n">
        <v>932</v>
      </c>
      <c r="S38" s="28" t="n">
        <v>610.6</v>
      </c>
      <c r="T38" s="28" t="n">
        <v>2037</v>
      </c>
      <c r="U38" s="28" t="n">
        <v>301</v>
      </c>
      <c r="V38" s="28" t="n">
        <v>2.9</v>
      </c>
      <c r="W38" s="28" t="n">
        <v>14.6</v>
      </c>
      <c r="X38" s="28"/>
      <c r="Y38" s="28" t="n">
        <v>28815</v>
      </c>
      <c r="Z38" s="28" t="n">
        <v>1090</v>
      </c>
      <c r="AA38" s="28" t="n">
        <v>132637</v>
      </c>
      <c r="AB38" s="28" t="n">
        <v>3606</v>
      </c>
      <c r="AC38" s="28" t="n">
        <v>2954</v>
      </c>
      <c r="AD38" s="28" t="n">
        <v>270</v>
      </c>
      <c r="AE38" s="28" t="n">
        <v>1212</v>
      </c>
      <c r="AF38" s="28" t="n">
        <v>195</v>
      </c>
      <c r="AG38" s="28" t="n">
        <v>9397</v>
      </c>
      <c r="AH38" s="28" t="n">
        <v>9353</v>
      </c>
      <c r="AI38" s="28" t="n">
        <v>8911</v>
      </c>
      <c r="AJ38" s="28" t="n">
        <v>36</v>
      </c>
      <c r="AK38" s="28" t="n">
        <v>200</v>
      </c>
      <c r="AL38" s="28" t="n">
        <v>200</v>
      </c>
      <c r="AM38" s="28"/>
      <c r="AN38" s="28"/>
      <c r="AO38" s="28" t="n">
        <v>2410</v>
      </c>
      <c r="AP38" s="28" t="n">
        <v>93</v>
      </c>
      <c r="AQ38" s="28" t="n">
        <v>6</v>
      </c>
      <c r="AR38" s="28" t="n">
        <v>1</v>
      </c>
      <c r="AS38" s="28" t="n">
        <v>30346</v>
      </c>
      <c r="AT38" s="28" t="n">
        <v>11175</v>
      </c>
      <c r="AU38" s="28" t="n">
        <v>3</v>
      </c>
      <c r="AV38" s="28" t="n">
        <v>0.3</v>
      </c>
      <c r="AW38" s="28" t="n">
        <v>8.9</v>
      </c>
      <c r="AX38" s="28"/>
      <c r="AY38" s="28"/>
    </row>
    <row r="39" s="29" customFormat="true" ht="15.75" hidden="false" customHeight="false" outlineLevel="0" collapsed="false">
      <c r="A39" s="26" t="s">
        <v>87</v>
      </c>
      <c r="B39" s="26" t="s">
        <v>138</v>
      </c>
      <c r="C39" s="27" t="n">
        <f aca="false">SUM(D39:AY39)</f>
        <v>258100.4</v>
      </c>
      <c r="D39" s="28"/>
      <c r="E39" s="28" t="n">
        <v>100580</v>
      </c>
      <c r="F39" s="28" t="n">
        <v>7124</v>
      </c>
      <c r="G39" s="28"/>
      <c r="H39" s="28"/>
      <c r="I39" s="28" t="n">
        <v>3450</v>
      </c>
      <c r="J39" s="28" t="n">
        <v>578.2</v>
      </c>
      <c r="K39" s="28" t="n">
        <v>379.9</v>
      </c>
      <c r="L39" s="28" t="n">
        <v>472</v>
      </c>
      <c r="M39" s="28" t="n">
        <v>3565</v>
      </c>
      <c r="N39" s="28" t="n">
        <v>1500</v>
      </c>
      <c r="O39" s="28"/>
      <c r="P39" s="28" t="n">
        <v>264.3</v>
      </c>
      <c r="Q39" s="28" t="n">
        <v>917.3</v>
      </c>
      <c r="R39" s="28" t="n">
        <v>768</v>
      </c>
      <c r="S39" s="28" t="n">
        <v>187</v>
      </c>
      <c r="T39" s="28" t="n">
        <v>1265</v>
      </c>
      <c r="U39" s="28" t="n">
        <v>299</v>
      </c>
      <c r="V39" s="28" t="n">
        <v>2.9</v>
      </c>
      <c r="W39" s="28" t="n">
        <v>2.1</v>
      </c>
      <c r="X39" s="28"/>
      <c r="Y39" s="28" t="n">
        <v>19242</v>
      </c>
      <c r="Z39" s="28" t="n">
        <v>735</v>
      </c>
      <c r="AA39" s="28" t="n">
        <v>73859</v>
      </c>
      <c r="AB39" s="28" t="n">
        <v>2820</v>
      </c>
      <c r="AC39" s="28" t="n">
        <v>2301</v>
      </c>
      <c r="AD39" s="28" t="n">
        <v>60</v>
      </c>
      <c r="AE39" s="28" t="n">
        <v>681</v>
      </c>
      <c r="AF39" s="28" t="n">
        <v>83</v>
      </c>
      <c r="AG39" s="28" t="n">
        <v>6562</v>
      </c>
      <c r="AH39" s="28" t="n">
        <v>6650</v>
      </c>
      <c r="AI39" s="28" t="n">
        <v>1539</v>
      </c>
      <c r="AJ39" s="28"/>
      <c r="AK39" s="28"/>
      <c r="AL39" s="28"/>
      <c r="AM39" s="28"/>
      <c r="AN39" s="28"/>
      <c r="AO39" s="28" t="n">
        <v>3039</v>
      </c>
      <c r="AP39" s="28"/>
      <c r="AQ39" s="28" t="n">
        <v>5</v>
      </c>
      <c r="AR39" s="28" t="n">
        <v>0.7</v>
      </c>
      <c r="AS39" s="28" t="n">
        <v>12026</v>
      </c>
      <c r="AT39" s="28" t="n">
        <v>7117</v>
      </c>
      <c r="AU39" s="28" t="n">
        <v>2</v>
      </c>
      <c r="AV39" s="28" t="n">
        <v>18.3</v>
      </c>
      <c r="AW39" s="28" t="n">
        <v>5.7</v>
      </c>
      <c r="AX39" s="28"/>
      <c r="AY39" s="28"/>
    </row>
    <row r="40" s="29" customFormat="true" ht="15.75" hidden="false" customHeight="false" outlineLevel="0" collapsed="false">
      <c r="A40" s="26" t="s">
        <v>88</v>
      </c>
      <c r="B40" s="26" t="s">
        <v>139</v>
      </c>
      <c r="C40" s="27" t="n">
        <f aca="false">SUM(D40:AY40)</f>
        <v>315636.9</v>
      </c>
      <c r="D40" s="28"/>
      <c r="E40" s="28" t="n">
        <v>89444</v>
      </c>
      <c r="F40" s="28" t="n">
        <v>6335</v>
      </c>
      <c r="G40" s="28"/>
      <c r="H40" s="28" t="n">
        <v>2283</v>
      </c>
      <c r="I40" s="28" t="n">
        <v>3974</v>
      </c>
      <c r="J40" s="28" t="n">
        <v>2011.3</v>
      </c>
      <c r="K40" s="28" t="n">
        <v>530.7</v>
      </c>
      <c r="L40" s="28" t="n">
        <v>1605.2</v>
      </c>
      <c r="M40" s="28" t="n">
        <v>20813</v>
      </c>
      <c r="N40" s="28" t="n">
        <v>1493</v>
      </c>
      <c r="O40" s="28"/>
      <c r="P40" s="28"/>
      <c r="Q40" s="28" t="n">
        <v>644.1</v>
      </c>
      <c r="R40" s="28" t="n">
        <v>893</v>
      </c>
      <c r="S40" s="28" t="n">
        <v>280.6</v>
      </c>
      <c r="T40" s="28" t="n">
        <v>833</v>
      </c>
      <c r="U40" s="28" t="n">
        <v>301</v>
      </c>
      <c r="V40" s="28" t="n">
        <v>2.9</v>
      </c>
      <c r="W40" s="28" t="n">
        <v>14.6</v>
      </c>
      <c r="X40" s="28"/>
      <c r="Y40" s="28" t="n">
        <v>35558</v>
      </c>
      <c r="Z40" s="28" t="n">
        <v>1420</v>
      </c>
      <c r="AA40" s="28" t="n">
        <v>92445</v>
      </c>
      <c r="AB40" s="28" t="n">
        <v>4724</v>
      </c>
      <c r="AC40" s="28" t="n">
        <v>2591</v>
      </c>
      <c r="AD40" s="28" t="n">
        <v>288</v>
      </c>
      <c r="AE40" s="28" t="n">
        <v>1280</v>
      </c>
      <c r="AF40" s="28" t="n">
        <v>178</v>
      </c>
      <c r="AG40" s="28" t="n">
        <v>5428</v>
      </c>
      <c r="AH40" s="28" t="n">
        <v>5565</v>
      </c>
      <c r="AI40" s="28" t="n">
        <v>6886</v>
      </c>
      <c r="AJ40" s="28"/>
      <c r="AK40" s="28"/>
      <c r="AL40" s="28" t="n">
        <v>200</v>
      </c>
      <c r="AM40" s="28"/>
      <c r="AN40" s="28"/>
      <c r="AO40" s="28" t="n">
        <v>2111</v>
      </c>
      <c r="AP40" s="28"/>
      <c r="AQ40" s="28" t="n">
        <v>6</v>
      </c>
      <c r="AR40" s="28" t="n">
        <v>1.1</v>
      </c>
      <c r="AS40" s="28" t="n">
        <v>8151</v>
      </c>
      <c r="AT40" s="28" t="n">
        <v>11261</v>
      </c>
      <c r="AU40" s="28" t="n">
        <v>4</v>
      </c>
      <c r="AV40" s="28" t="n">
        <v>1.4</v>
      </c>
      <c r="AW40" s="28" t="n">
        <v>9</v>
      </c>
      <c r="AX40" s="28"/>
      <c r="AY40" s="28" t="n">
        <v>6071</v>
      </c>
    </row>
    <row r="41" s="29" customFormat="true" ht="15.75" hidden="false" customHeight="false" outlineLevel="0" collapsed="false">
      <c r="A41" s="26" t="s">
        <v>89</v>
      </c>
      <c r="B41" s="26" t="s">
        <v>140</v>
      </c>
      <c r="C41" s="27" t="n">
        <f aca="false">SUM(D41:AY41)</f>
        <v>512737</v>
      </c>
      <c r="D41" s="28"/>
      <c r="E41" s="28" t="n">
        <v>84168</v>
      </c>
      <c r="F41" s="28" t="n">
        <v>5962</v>
      </c>
      <c r="G41" s="28" t="n">
        <v>122435.9</v>
      </c>
      <c r="H41" s="28"/>
      <c r="I41" s="28" t="n">
        <v>3221</v>
      </c>
      <c r="J41" s="28" t="n">
        <v>1503.3</v>
      </c>
      <c r="K41" s="28" t="n">
        <v>414.9</v>
      </c>
      <c r="L41" s="28" t="n">
        <v>734.2</v>
      </c>
      <c r="M41" s="28" t="n">
        <v>15572</v>
      </c>
      <c r="N41" s="28" t="n">
        <v>2806</v>
      </c>
      <c r="O41" s="28" t="n">
        <v>97242.4</v>
      </c>
      <c r="P41" s="28"/>
      <c r="Q41" s="28" t="n">
        <v>917.3</v>
      </c>
      <c r="R41" s="28" t="n">
        <v>1134</v>
      </c>
      <c r="S41" s="28" t="n">
        <v>330</v>
      </c>
      <c r="T41" s="28" t="n">
        <v>1124</v>
      </c>
      <c r="U41" s="28" t="n">
        <v>300</v>
      </c>
      <c r="V41" s="28" t="n">
        <v>2.9</v>
      </c>
      <c r="W41" s="28" t="n">
        <v>12.5</v>
      </c>
      <c r="X41" s="28"/>
      <c r="Y41" s="28" t="n">
        <v>25773</v>
      </c>
      <c r="Z41" s="28" t="n">
        <v>963</v>
      </c>
      <c r="AA41" s="28" t="n">
        <v>85020</v>
      </c>
      <c r="AB41" s="28" t="n">
        <v>4264</v>
      </c>
      <c r="AC41" s="28" t="n">
        <v>2549</v>
      </c>
      <c r="AD41" s="28" t="n">
        <v>90</v>
      </c>
      <c r="AE41" s="28" t="n">
        <v>1019</v>
      </c>
      <c r="AF41" s="28" t="n">
        <v>153</v>
      </c>
      <c r="AG41" s="28" t="n">
        <v>7534</v>
      </c>
      <c r="AH41" s="28" t="n">
        <v>7597</v>
      </c>
      <c r="AI41" s="28" t="n">
        <v>6562</v>
      </c>
      <c r="AJ41" s="28"/>
      <c r="AK41" s="28" t="n">
        <v>300</v>
      </c>
      <c r="AL41" s="28" t="n">
        <v>600</v>
      </c>
      <c r="AM41" s="28"/>
      <c r="AN41" s="28"/>
      <c r="AO41" s="28" t="n">
        <v>5491</v>
      </c>
      <c r="AP41" s="28"/>
      <c r="AQ41" s="28" t="n">
        <v>5</v>
      </c>
      <c r="AR41" s="28" t="n">
        <v>0.9</v>
      </c>
      <c r="AS41" s="28" t="n">
        <v>13719</v>
      </c>
      <c r="AT41" s="28" t="n">
        <v>9155</v>
      </c>
      <c r="AU41" s="28" t="n">
        <v>4</v>
      </c>
      <c r="AV41" s="28" t="n">
        <v>2.4</v>
      </c>
      <c r="AW41" s="28" t="n">
        <v>7.3</v>
      </c>
      <c r="AX41" s="28"/>
      <c r="AY41" s="28" t="n">
        <v>4048</v>
      </c>
    </row>
    <row r="42" s="29" customFormat="true" ht="15.75" hidden="false" customHeight="false" outlineLevel="0" collapsed="false">
      <c r="A42" s="26" t="s">
        <v>90</v>
      </c>
      <c r="B42" s="26" t="s">
        <v>141</v>
      </c>
      <c r="C42" s="27" t="n">
        <f aca="false">SUM(D42:AY42)</f>
        <v>304443.9</v>
      </c>
      <c r="D42" s="28"/>
      <c r="E42" s="28" t="n">
        <v>81589</v>
      </c>
      <c r="F42" s="28" t="n">
        <v>5779</v>
      </c>
      <c r="G42" s="28"/>
      <c r="H42" s="28"/>
      <c r="I42" s="28" t="n">
        <v>3342</v>
      </c>
      <c r="J42" s="28" t="n">
        <v>388.6</v>
      </c>
      <c r="K42" s="28" t="n">
        <v>542.7</v>
      </c>
      <c r="L42" s="28" t="n">
        <v>474.9</v>
      </c>
      <c r="M42" s="28" t="n">
        <v>12880</v>
      </c>
      <c r="N42" s="28"/>
      <c r="O42" s="28"/>
      <c r="P42" s="28"/>
      <c r="Q42" s="28" t="n">
        <v>644.1</v>
      </c>
      <c r="R42" s="28" t="n">
        <v>911</v>
      </c>
      <c r="S42" s="28" t="n">
        <v>517</v>
      </c>
      <c r="T42" s="28" t="n">
        <v>1726</v>
      </c>
      <c r="U42" s="28" t="n">
        <v>299</v>
      </c>
      <c r="V42" s="28" t="n">
        <v>2.9</v>
      </c>
      <c r="W42" s="28" t="n">
        <v>7.3</v>
      </c>
      <c r="X42" s="28"/>
      <c r="Y42" s="28" t="n">
        <v>29787</v>
      </c>
      <c r="Z42" s="28" t="n">
        <v>1271</v>
      </c>
      <c r="AA42" s="28" t="n">
        <v>97744</v>
      </c>
      <c r="AB42" s="28" t="n">
        <v>3477</v>
      </c>
      <c r="AC42" s="28" t="n">
        <v>2365</v>
      </c>
      <c r="AD42" s="28" t="n">
        <v>90</v>
      </c>
      <c r="AE42" s="28" t="n">
        <v>1202</v>
      </c>
      <c r="AF42" s="28" t="n">
        <v>185</v>
      </c>
      <c r="AG42" s="28" t="n">
        <v>7939</v>
      </c>
      <c r="AH42" s="28" t="n">
        <v>7893</v>
      </c>
      <c r="AI42" s="28" t="n">
        <v>5914</v>
      </c>
      <c r="AJ42" s="28"/>
      <c r="AK42" s="28"/>
      <c r="AL42" s="28" t="n">
        <v>400</v>
      </c>
      <c r="AM42" s="28"/>
      <c r="AN42" s="28"/>
      <c r="AO42" s="28" t="n">
        <v>2418</v>
      </c>
      <c r="AP42" s="28" t="n">
        <v>120</v>
      </c>
      <c r="AQ42" s="28" t="n">
        <v>4</v>
      </c>
      <c r="AR42" s="28" t="n">
        <v>0.8</v>
      </c>
      <c r="AS42" s="28" t="n">
        <v>26087</v>
      </c>
      <c r="AT42" s="28" t="n">
        <v>8434</v>
      </c>
      <c r="AU42" s="28" t="n">
        <v>2</v>
      </c>
      <c r="AV42" s="28" t="n">
        <v>0.9</v>
      </c>
      <c r="AW42" s="28" t="n">
        <v>6.7</v>
      </c>
      <c r="AX42" s="28"/>
      <c r="AY42" s="28"/>
    </row>
    <row r="43" s="32" customFormat="true" ht="21" hidden="false" customHeight="true" outlineLevel="0" collapsed="false">
      <c r="A43" s="30"/>
      <c r="B43" s="30" t="s">
        <v>142</v>
      </c>
      <c r="C43" s="31" t="n">
        <f aca="false">SUM(C17:C42)</f>
        <v>11288974</v>
      </c>
      <c r="D43" s="31" t="n">
        <f aca="false">SUM(D17:D42)</f>
        <v>5000</v>
      </c>
      <c r="E43" s="31" t="n">
        <f aca="false">SUM(E17:E42)</f>
        <v>2500000</v>
      </c>
      <c r="F43" s="31" t="n">
        <f aca="false">SUM(F17:F42)</f>
        <v>200000</v>
      </c>
      <c r="G43" s="31" t="n">
        <f aca="false">SUM(G17:G42)</f>
        <v>624044.9</v>
      </c>
      <c r="H43" s="31" t="n">
        <f aca="false">SUM(H17:H42)</f>
        <v>7024.5</v>
      </c>
      <c r="I43" s="31" t="n">
        <f aca="false">SUM(I17:I42)</f>
        <v>108568</v>
      </c>
      <c r="J43" s="31" t="n">
        <f aca="false">SUM(J17:J42)</f>
        <v>29640.6</v>
      </c>
      <c r="K43" s="31" t="n">
        <f aca="false">SUM(K17:K42)</f>
        <v>11350</v>
      </c>
      <c r="L43" s="31" t="n">
        <f aca="false">SUM(L17:L42)</f>
        <v>41773.8</v>
      </c>
      <c r="M43" s="31" t="n">
        <f aca="false">SUM(M17:M42)</f>
        <v>810720</v>
      </c>
      <c r="N43" s="31" t="n">
        <f aca="false">SUM(N17:N42)</f>
        <v>89280</v>
      </c>
      <c r="O43" s="31" t="n">
        <f aca="false">SUM(O17:O42)</f>
        <v>409840.9</v>
      </c>
      <c r="P43" s="31" t="n">
        <f aca="false">SUM(P17:P42)</f>
        <v>1450.7</v>
      </c>
      <c r="Q43" s="31" t="n">
        <f aca="false">SUM(Q17:Q42)</f>
        <v>21391.6</v>
      </c>
      <c r="R43" s="31" t="n">
        <f aca="false">SUM(R17:R42)</f>
        <v>23941</v>
      </c>
      <c r="S43" s="31" t="n">
        <f aca="false">SUM(S17:S42)</f>
        <v>12981.2</v>
      </c>
      <c r="T43" s="31" t="n">
        <f aca="false">SUM(T17:T42)</f>
        <v>29059.1</v>
      </c>
      <c r="U43" s="31" t="n">
        <f aca="false">SUM(U17:U42)</f>
        <v>10718</v>
      </c>
      <c r="V43" s="31" t="n">
        <f aca="false">SUM(V17:V42)</f>
        <v>69.6</v>
      </c>
      <c r="W43" s="31" t="n">
        <f aca="false">SUM(W17:W42)</f>
        <v>434.9</v>
      </c>
      <c r="X43" s="31" t="n">
        <f aca="false">SUM(X17:X42)</f>
        <v>98</v>
      </c>
      <c r="Y43" s="31" t="n">
        <f aca="false">SUM(Y17:Y42)</f>
        <v>1406256</v>
      </c>
      <c r="Z43" s="31" t="n">
        <f aca="false">SUM(Z17:Z42)</f>
        <v>48009</v>
      </c>
      <c r="AA43" s="31" t="n">
        <f aca="false">SUM(AA17:AA42)</f>
        <v>3138385</v>
      </c>
      <c r="AB43" s="31" t="n">
        <f aca="false">SUM(AB17:AB42)</f>
        <v>144598</v>
      </c>
      <c r="AC43" s="31" t="n">
        <f aca="false">SUM(AC17:AC42)</f>
        <v>84943</v>
      </c>
      <c r="AD43" s="31" t="n">
        <f aca="false">SUM(AD17:AD42)</f>
        <v>11091</v>
      </c>
      <c r="AE43" s="31" t="n">
        <f aca="false">SUM(AE17:AE42)</f>
        <v>34561</v>
      </c>
      <c r="AF43" s="31" t="n">
        <f aca="false">SUM(AF17:AF42)</f>
        <v>4152</v>
      </c>
      <c r="AG43" s="31" t="n">
        <f aca="false">SUM(AG17:AG42)</f>
        <v>210471</v>
      </c>
      <c r="AH43" s="31" t="n">
        <f aca="false">SUM(AH17:AH42)</f>
        <v>213799</v>
      </c>
      <c r="AI43" s="31" t="n">
        <f aca="false">SUM(AI17:AI42)</f>
        <v>169962</v>
      </c>
      <c r="AJ43" s="31" t="n">
        <f aca="false">SUM(AJ17:AJ42)</f>
        <v>12102</v>
      </c>
      <c r="AK43" s="31" t="n">
        <f aca="false">SUM(AK17:AK42)</f>
        <v>1800</v>
      </c>
      <c r="AL43" s="31" t="n">
        <f aca="false">SUM(AL17:AL42)</f>
        <v>7200</v>
      </c>
      <c r="AM43" s="31" t="n">
        <f aca="false">SUM(AM17:AM42)</f>
        <v>450</v>
      </c>
      <c r="AN43" s="31" t="n">
        <f aca="false">SUM(AN17:AN42)</f>
        <v>150</v>
      </c>
      <c r="AO43" s="31" t="n">
        <f aca="false">SUM(AO17:AO42)</f>
        <v>182994</v>
      </c>
      <c r="AP43" s="31" t="n">
        <f aca="false">SUM(AP17:AP42)</f>
        <v>1000</v>
      </c>
      <c r="AQ43" s="31" t="n">
        <f aca="false">SUM(AQ17:AQ42)</f>
        <v>490</v>
      </c>
      <c r="AR43" s="31" t="n">
        <f aca="false">SUM(AR17:AR42)</f>
        <v>26.7</v>
      </c>
      <c r="AS43" s="31" t="n">
        <f aca="false">SUM(AS17:AS42)</f>
        <v>448173</v>
      </c>
      <c r="AT43" s="31" t="n">
        <f aca="false">SUM(AT17:AT42)</f>
        <v>200000</v>
      </c>
      <c r="AU43" s="31" t="n">
        <f aca="false">SUM(AU17:AU42)</f>
        <v>180</v>
      </c>
      <c r="AV43" s="31" t="n">
        <f aca="false">SUM(AV17:AV42)</f>
        <v>74.5</v>
      </c>
      <c r="AW43" s="31" t="n">
        <f aca="false">SUM(AW17:AW42)</f>
        <v>297</v>
      </c>
      <c r="AX43" s="31" t="n">
        <f aca="false">SUM(AX17:AX42)</f>
        <v>170</v>
      </c>
      <c r="AY43" s="31" t="n">
        <f aca="false">SUM(AY17:AY42)</f>
        <v>30253</v>
      </c>
    </row>
    <row r="44" s="2" customFormat="true" ht="12.75" hidden="false" customHeight="false" outlineLevel="0" collapsed="false">
      <c r="A44" s="1"/>
      <c r="B44" s="1"/>
      <c r="AY44" s="12" t="s">
        <v>143</v>
      </c>
    </row>
    <row r="45" customFormat="false" ht="15" hidden="false" customHeight="false" outlineLevel="0" collapsed="false">
      <c r="AA45" s="33"/>
      <c r="AB45" s="33"/>
      <c r="AE45" s="34"/>
    </row>
    <row r="46" customFormat="false" ht="12.75" hidden="false" customHeight="false" outlineLevel="0" collapsed="false">
      <c r="C46" s="35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</sheetData>
  <mergeCells count="23">
    <mergeCell ref="A10:L10"/>
    <mergeCell ref="A11:L11"/>
    <mergeCell ref="A13:A15"/>
    <mergeCell ref="B13:B15"/>
    <mergeCell ref="C13:C15"/>
    <mergeCell ref="D13:D15"/>
    <mergeCell ref="E13:E15"/>
    <mergeCell ref="F13:F15"/>
    <mergeCell ref="G13:L13"/>
    <mergeCell ref="M13:P13"/>
    <mergeCell ref="Q13:V13"/>
    <mergeCell ref="W13:AH13"/>
    <mergeCell ref="AI13:AR13"/>
    <mergeCell ref="AS13:AV13"/>
    <mergeCell ref="AW13:AY13"/>
    <mergeCell ref="H14:L14"/>
    <mergeCell ref="M14:P14"/>
    <mergeCell ref="Q14:T14"/>
    <mergeCell ref="U14:V14"/>
    <mergeCell ref="W14:AH14"/>
    <mergeCell ref="AI14:AR14"/>
    <mergeCell ref="AS14:AV14"/>
    <mergeCell ref="AW14:AX14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2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Домась Олеся Андреевна</cp:lastModifiedBy>
  <cp:lastPrinted>2016-02-20T05:54:48Z</cp:lastPrinted>
  <dcterms:modified xsi:type="dcterms:W3CDTF">2016-03-01T12:35:46Z</dcterms:modified>
  <cp:revision>0</cp:revision>
  <dc:subject/>
  <dc:title/>
</cp:coreProperties>
</file>