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6" sheetId="1" state="visible" r:id="rId2"/>
  </sheets>
  <definedNames>
    <definedName function="false" hidden="false" localSheetId="0" name="_xlnm.Print_Area" vbProcedure="false">'Межбюджетные трансферты 2016'!$A$1:$Y$40</definedName>
    <definedName function="false" hidden="false" localSheetId="0" name="_xlnm.Print_Titles" vbProcedure="false">'Межбюджетные трансферты 2016'!$A:$B</definedName>
    <definedName function="false" hidden="false" localSheetId="0" name="Excel_BuiltIn__FilterDatabase" vbProcedure="false">'Межбюджетные трансферты 2016'!$A$6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                      Приложение 17 к Закону Курганской области </t>
  </si>
  <si>
    <t xml:space="preserve">                      от " 3 " декабря 2013 года №88</t>
  </si>
  <si>
    <t xml:space="preserve">                      "Об областном бюджете на 2014 год и</t>
  </si>
  <si>
    <t xml:space="preserve">                      на плановый период 2015 и 2016 годов"</t>
  </si>
  <si>
    <t xml:space="preserve">Распределение межбюджетных трансфертов из областного бюджета</t>
  </si>
  <si>
    <t xml:space="preserve">местным бюджетам на 2016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Субсидии</t>
  </si>
  <si>
    <t xml:space="preserve">Субвенции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беспечение питанием обучающихся общеобразовательных организаций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наль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</t>
  </si>
  <si>
    <t xml:space="preserve">Щучанский              </t>
  </si>
  <si>
    <t xml:space="preserve">26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.5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17.7"/>
    <col collapsed="false" customWidth="true" hidden="false" outlineLevel="0" max="7" min="7" style="2" width="19.99"/>
    <col collapsed="false" customWidth="true" hidden="false" outlineLevel="0" max="8" min="8" style="2" width="13.85"/>
    <col collapsed="false" customWidth="true" hidden="false" outlineLevel="0" max="9" min="9" style="2" width="20.99"/>
    <col collapsed="false" customWidth="true" hidden="false" outlineLevel="0" max="10" min="10" style="2" width="14.14"/>
    <col collapsed="false" customWidth="true" hidden="false" outlineLevel="0" max="11" min="11" style="2" width="16.56"/>
    <col collapsed="false" customWidth="true" hidden="false" outlineLevel="0" max="13" min="12" style="2" width="14.14"/>
    <col collapsed="false" customWidth="true" hidden="false" outlineLevel="0" max="14" min="14" style="2" width="15.56"/>
    <col collapsed="false" customWidth="true" hidden="false" outlineLevel="0" max="15" min="15" style="2" width="17.99"/>
    <col collapsed="false" customWidth="true" hidden="false" outlineLevel="0" max="16" min="16" style="2" width="14.14"/>
    <col collapsed="false" customWidth="true" hidden="false" outlineLevel="0" max="17" min="17" style="2" width="12.85"/>
    <col collapsed="false" customWidth="true" hidden="false" outlineLevel="0" max="18" min="18" style="2" width="15.56"/>
    <col collapsed="false" customWidth="true" hidden="false" outlineLevel="0" max="19" min="19" style="2" width="13.85"/>
    <col collapsed="false" customWidth="true" hidden="false" outlineLevel="0" max="21" min="20" style="2" width="15.56"/>
    <col collapsed="false" customWidth="true" hidden="false" outlineLevel="0" max="22" min="22" style="2" width="16.56"/>
    <col collapsed="false" customWidth="true" hidden="false" outlineLevel="0" max="23" min="23" style="2" width="15.85"/>
    <col collapsed="false" customWidth="true" hidden="false" outlineLevel="0" max="24" min="24" style="2" width="13.56"/>
    <col collapsed="false" customWidth="true" hidden="false" outlineLevel="0" max="25" min="25" style="2" width="13.99"/>
    <col collapsed="false" customWidth="false" hidden="false" outlineLevel="0" max="257" min="26" style="2" width="9.14"/>
  </cols>
  <sheetData>
    <row r="1" customFormat="false" ht="15" hidden="false" customHeight="false" outlineLevel="0" collapsed="false">
      <c r="C1" s="3"/>
      <c r="F1" s="4"/>
      <c r="G1" s="4"/>
      <c r="H1" s="4"/>
      <c r="I1" s="5"/>
      <c r="K1" s="4" t="s">
        <v>0</v>
      </c>
    </row>
    <row r="2" customFormat="false" ht="15" hidden="false" customHeight="false" outlineLevel="0" collapsed="false">
      <c r="C2" s="3"/>
      <c r="F2" s="4"/>
      <c r="G2" s="4"/>
      <c r="H2" s="4"/>
      <c r="I2" s="5"/>
      <c r="K2" s="4" t="s">
        <v>1</v>
      </c>
    </row>
    <row r="3" customFormat="false" ht="15" hidden="false" customHeight="false" outlineLevel="0" collapsed="false">
      <c r="C3" s="3"/>
      <c r="F3" s="4"/>
      <c r="G3" s="4"/>
      <c r="H3" s="4"/>
      <c r="I3" s="5"/>
      <c r="K3" s="4" t="s">
        <v>2</v>
      </c>
    </row>
    <row r="4" s="6" customFormat="true" ht="12.75" hidden="false" customHeight="true" outlineLevel="0" collapsed="false">
      <c r="A4" s="3"/>
      <c r="B4" s="3"/>
      <c r="F4" s="4"/>
      <c r="G4" s="3"/>
      <c r="H4" s="3"/>
      <c r="K4" s="4" t="s">
        <v>3</v>
      </c>
    </row>
    <row r="5" s="6" customFormat="true" ht="15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</row>
    <row r="6" s="6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6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6" customFormat="true" ht="20.25" hidden="false" customHeight="true" outlineLevel="0" collapsed="false">
      <c r="A8" s="9"/>
      <c r="B8" s="10"/>
      <c r="C8" s="11"/>
      <c r="E8" s="11"/>
      <c r="F8" s="11"/>
      <c r="I8" s="11"/>
      <c r="K8" s="11"/>
      <c r="N8" s="11" t="s">
        <v>6</v>
      </c>
      <c r="P8" s="11"/>
    </row>
    <row r="9" s="6" customFormat="true" ht="24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4" t="s">
        <v>12</v>
      </c>
      <c r="G9" s="14" t="s">
        <v>13</v>
      </c>
      <c r="H9" s="14"/>
      <c r="I9" s="14"/>
      <c r="J9" s="14"/>
      <c r="K9" s="14"/>
      <c r="L9" s="14"/>
      <c r="M9" s="14"/>
      <c r="N9" s="14"/>
      <c r="O9" s="14" t="s">
        <v>13</v>
      </c>
      <c r="P9" s="14"/>
      <c r="Q9" s="14"/>
      <c r="R9" s="14"/>
      <c r="S9" s="14"/>
      <c r="T9" s="14"/>
      <c r="U9" s="14"/>
      <c r="V9" s="14"/>
      <c r="W9" s="14"/>
      <c r="X9" s="14"/>
      <c r="Y9" s="14"/>
    </row>
    <row r="10" s="6" customFormat="true" ht="33.75" hidden="false" customHeight="true" outlineLevel="0" collapsed="false">
      <c r="A10" s="12"/>
      <c r="B10" s="12"/>
      <c r="C10" s="12"/>
      <c r="D10" s="13"/>
      <c r="E10" s="13"/>
      <c r="F10" s="15" t="s">
        <v>14</v>
      </c>
      <c r="G10" s="15" t="s">
        <v>15</v>
      </c>
      <c r="H10" s="15"/>
      <c r="I10" s="15"/>
      <c r="J10" s="15" t="s">
        <v>14</v>
      </c>
      <c r="K10" s="15"/>
      <c r="L10" s="15"/>
      <c r="M10" s="15"/>
      <c r="N10" s="15"/>
      <c r="O10" s="15" t="s">
        <v>14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6" customFormat="true" ht="143.25" hidden="false" customHeight="true" outlineLevel="0" collapsed="false">
      <c r="A11" s="12"/>
      <c r="B11" s="12"/>
      <c r="C11" s="12"/>
      <c r="D11" s="13"/>
      <c r="E11" s="13"/>
      <c r="F11" s="13" t="s">
        <v>16</v>
      </c>
      <c r="G11" s="16" t="s">
        <v>17</v>
      </c>
      <c r="H11" s="13" t="s">
        <v>18</v>
      </c>
      <c r="I11" s="17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 t="s">
        <v>24</v>
      </c>
      <c r="O11" s="13" t="s">
        <v>25</v>
      </c>
      <c r="P11" s="13" t="s">
        <v>26</v>
      </c>
      <c r="Q11" s="13" t="s">
        <v>27</v>
      </c>
      <c r="R11" s="13" t="s">
        <v>28</v>
      </c>
      <c r="S11" s="13" t="s">
        <v>29</v>
      </c>
      <c r="T11" s="13" t="s">
        <v>30</v>
      </c>
      <c r="U11" s="13" t="s">
        <v>31</v>
      </c>
      <c r="V11" s="13" t="s">
        <v>32</v>
      </c>
      <c r="W11" s="13" t="s">
        <v>33</v>
      </c>
      <c r="X11" s="13" t="s">
        <v>34</v>
      </c>
      <c r="Y11" s="13" t="s">
        <v>35</v>
      </c>
    </row>
    <row r="12" s="19" customFormat="true" ht="12.75" hidden="false" customHeight="false" outlineLevel="0" collapsed="false">
      <c r="A12" s="18" t="s">
        <v>36</v>
      </c>
      <c r="B12" s="18" t="s">
        <v>37</v>
      </c>
      <c r="C12" s="18" t="s">
        <v>38</v>
      </c>
      <c r="D12" s="18" t="s">
        <v>39</v>
      </c>
      <c r="E12" s="18" t="s">
        <v>40</v>
      </c>
      <c r="F12" s="18" t="s">
        <v>41</v>
      </c>
      <c r="G12" s="18" t="s">
        <v>42</v>
      </c>
      <c r="H12" s="18" t="s">
        <v>43</v>
      </c>
      <c r="I12" s="18" t="s">
        <v>44</v>
      </c>
      <c r="J12" s="18" t="s">
        <v>45</v>
      </c>
      <c r="K12" s="18" t="s">
        <v>46</v>
      </c>
      <c r="L12" s="18" t="s">
        <v>47</v>
      </c>
      <c r="M12" s="18" t="s">
        <v>48</v>
      </c>
      <c r="N12" s="18" t="s">
        <v>49</v>
      </c>
      <c r="O12" s="18" t="s">
        <v>50</v>
      </c>
      <c r="P12" s="18" t="s">
        <v>51</v>
      </c>
      <c r="Q12" s="18" t="s">
        <v>52</v>
      </c>
      <c r="R12" s="18" t="s">
        <v>53</v>
      </c>
      <c r="S12" s="18" t="s">
        <v>54</v>
      </c>
      <c r="T12" s="18" t="s">
        <v>55</v>
      </c>
      <c r="U12" s="18" t="s">
        <v>56</v>
      </c>
      <c r="V12" s="18" t="s">
        <v>57</v>
      </c>
      <c r="W12" s="18" t="s">
        <v>58</v>
      </c>
      <c r="X12" s="18" t="s">
        <v>59</v>
      </c>
      <c r="Y12" s="18" t="s">
        <v>60</v>
      </c>
    </row>
    <row r="13" customFormat="false" ht="15.75" hidden="false" customHeight="false" outlineLevel="0" collapsed="false">
      <c r="A13" s="20" t="s">
        <v>36</v>
      </c>
      <c r="B13" s="20" t="s">
        <v>61</v>
      </c>
      <c r="C13" s="21" t="n">
        <f aca="false">SUM(D13:Y13)</f>
        <v>1510260.5</v>
      </c>
      <c r="D13" s="22" t="n">
        <v>3232</v>
      </c>
      <c r="E13" s="22"/>
      <c r="F13" s="22" t="n">
        <v>12505</v>
      </c>
      <c r="G13" s="22"/>
      <c r="H13" s="22" t="n">
        <v>3732</v>
      </c>
      <c r="I13" s="23"/>
      <c r="J13" s="23"/>
      <c r="K13" s="22" t="n">
        <v>300</v>
      </c>
      <c r="L13" s="22"/>
      <c r="M13" s="22" t="n">
        <v>594787</v>
      </c>
      <c r="N13" s="22" t="n">
        <v>17174</v>
      </c>
      <c r="O13" s="22" t="n">
        <v>777124</v>
      </c>
      <c r="P13" s="22" t="n">
        <v>64068</v>
      </c>
      <c r="Q13" s="22" t="n">
        <v>23054</v>
      </c>
      <c r="R13" s="22" t="n">
        <v>4011</v>
      </c>
      <c r="S13" s="22" t="n">
        <v>7772</v>
      </c>
      <c r="T13" s="22" t="n">
        <v>302</v>
      </c>
      <c r="U13" s="23" t="n">
        <v>6.5</v>
      </c>
      <c r="V13" s="22" t="n">
        <v>1674</v>
      </c>
      <c r="W13" s="22" t="n">
        <v>519</v>
      </c>
      <c r="X13" s="22"/>
      <c r="Y13" s="23"/>
    </row>
    <row r="14" customFormat="false" ht="15.75" hidden="false" customHeight="false" outlineLevel="0" collapsed="false">
      <c r="A14" s="20" t="s">
        <v>37</v>
      </c>
      <c r="B14" s="20" t="s">
        <v>62</v>
      </c>
      <c r="C14" s="21" t="n">
        <f aca="false">SUM(D14:Y14)</f>
        <v>360737.5</v>
      </c>
      <c r="D14" s="22" t="n">
        <v>768</v>
      </c>
      <c r="E14" s="22" t="n">
        <v>40000</v>
      </c>
      <c r="F14" s="22" t="n">
        <v>3737</v>
      </c>
      <c r="G14" s="22" t="n">
        <v>2473</v>
      </c>
      <c r="H14" s="22" t="n">
        <v>1038</v>
      </c>
      <c r="I14" s="23"/>
      <c r="J14" s="23"/>
      <c r="K14" s="22"/>
      <c r="L14" s="22"/>
      <c r="M14" s="22" t="n">
        <v>125599</v>
      </c>
      <c r="N14" s="22" t="n">
        <v>3498</v>
      </c>
      <c r="O14" s="22" t="n">
        <v>161538</v>
      </c>
      <c r="P14" s="22" t="n">
        <v>13482</v>
      </c>
      <c r="Q14" s="22" t="n">
        <v>4652</v>
      </c>
      <c r="R14" s="22" t="n">
        <v>888</v>
      </c>
      <c r="S14" s="22" t="n">
        <v>2164</v>
      </c>
      <c r="T14" s="22" t="n">
        <v>73</v>
      </c>
      <c r="U14" s="23" t="n">
        <v>1.5</v>
      </c>
      <c r="V14" s="22" t="n">
        <v>826</v>
      </c>
      <c r="W14" s="22"/>
      <c r="X14" s="22"/>
      <c r="Y14" s="23"/>
    </row>
    <row r="15" customFormat="false" ht="15.75" hidden="false" customHeight="false" outlineLevel="0" collapsed="false">
      <c r="A15" s="20" t="s">
        <v>38</v>
      </c>
      <c r="B15" s="20" t="s">
        <v>63</v>
      </c>
      <c r="C15" s="21" t="n">
        <f aca="false">SUM(D15:Y15)</f>
        <v>167949.3</v>
      </c>
      <c r="D15" s="22"/>
      <c r="E15" s="22" t="n">
        <v>65911</v>
      </c>
      <c r="F15" s="22" t="n">
        <v>2000</v>
      </c>
      <c r="G15" s="22" t="n">
        <v>789</v>
      </c>
      <c r="H15" s="22" t="n">
        <v>239</v>
      </c>
      <c r="I15" s="23" t="n">
        <v>921.3</v>
      </c>
      <c r="J15" s="23" t="n">
        <v>2.2</v>
      </c>
      <c r="K15" s="22"/>
      <c r="L15" s="22"/>
      <c r="M15" s="22" t="n">
        <v>12994</v>
      </c>
      <c r="N15" s="22" t="n">
        <v>401</v>
      </c>
      <c r="O15" s="22" t="n">
        <v>70626</v>
      </c>
      <c r="P15" s="22" t="n">
        <v>2090</v>
      </c>
      <c r="Q15" s="22" t="n">
        <v>1380</v>
      </c>
      <c r="R15" s="22" t="n">
        <v>241</v>
      </c>
      <c r="S15" s="22" t="n">
        <v>467</v>
      </c>
      <c r="T15" s="22" t="n">
        <v>3</v>
      </c>
      <c r="U15" s="23" t="n">
        <v>0.2</v>
      </c>
      <c r="V15" s="22" t="n">
        <v>278</v>
      </c>
      <c r="W15" s="22" t="n">
        <v>5894</v>
      </c>
      <c r="X15" s="22" t="n">
        <v>3712</v>
      </c>
      <c r="Y15" s="23" t="n">
        <v>0.6</v>
      </c>
    </row>
    <row r="16" customFormat="false" ht="15.75" hidden="false" customHeight="true" outlineLevel="0" collapsed="false">
      <c r="A16" s="20" t="s">
        <v>39</v>
      </c>
      <c r="B16" s="20" t="s">
        <v>64</v>
      </c>
      <c r="C16" s="21" t="n">
        <f aca="false">SUM(D16:Y16)</f>
        <v>258161.6</v>
      </c>
      <c r="D16" s="22"/>
      <c r="E16" s="22" t="n">
        <v>97234</v>
      </c>
      <c r="F16" s="22" t="n">
        <v>4060</v>
      </c>
      <c r="G16" s="22" t="n">
        <v>993</v>
      </c>
      <c r="H16" s="22" t="n">
        <v>160</v>
      </c>
      <c r="I16" s="23" t="n">
        <v>1208.8</v>
      </c>
      <c r="J16" s="23" t="n">
        <v>2.2</v>
      </c>
      <c r="K16" s="22"/>
      <c r="L16" s="22"/>
      <c r="M16" s="22" t="n">
        <v>20667</v>
      </c>
      <c r="N16" s="22" t="n">
        <v>697</v>
      </c>
      <c r="O16" s="22" t="n">
        <v>107456</v>
      </c>
      <c r="P16" s="22" t="n">
        <v>3614</v>
      </c>
      <c r="Q16" s="22" t="n">
        <v>2339</v>
      </c>
      <c r="R16" s="22" t="n">
        <v>291</v>
      </c>
      <c r="S16" s="22" t="n">
        <v>735</v>
      </c>
      <c r="T16" s="22" t="n">
        <v>4</v>
      </c>
      <c r="U16" s="23" t="n">
        <v>0.3</v>
      </c>
      <c r="V16" s="22" t="n">
        <v>279</v>
      </c>
      <c r="W16" s="22" t="n">
        <v>13119</v>
      </c>
      <c r="X16" s="22" t="n">
        <v>5302</v>
      </c>
      <c r="Y16" s="23" t="n">
        <v>0.3</v>
      </c>
    </row>
    <row r="17" customFormat="false" ht="15.75" hidden="false" customHeight="false" outlineLevel="0" collapsed="false">
      <c r="A17" s="20" t="s">
        <v>40</v>
      </c>
      <c r="B17" s="20" t="s">
        <v>65</v>
      </c>
      <c r="C17" s="21" t="n">
        <f aca="false">SUM(D17:Y17)</f>
        <v>234965.1</v>
      </c>
      <c r="D17" s="22"/>
      <c r="E17" s="22" t="n">
        <v>75930</v>
      </c>
      <c r="F17" s="22" t="n">
        <v>5138</v>
      </c>
      <c r="G17" s="22" t="n">
        <v>1131</v>
      </c>
      <c r="H17" s="22" t="n">
        <v>499</v>
      </c>
      <c r="I17" s="23" t="n">
        <v>681.8</v>
      </c>
      <c r="J17" s="23" t="n">
        <v>2.2</v>
      </c>
      <c r="K17" s="22"/>
      <c r="L17" s="22"/>
      <c r="M17" s="22" t="n">
        <v>24717</v>
      </c>
      <c r="N17" s="22" t="n">
        <v>909</v>
      </c>
      <c r="O17" s="22" t="n">
        <v>98316</v>
      </c>
      <c r="P17" s="22" t="n">
        <v>4238</v>
      </c>
      <c r="Q17" s="22" t="n">
        <v>2158</v>
      </c>
      <c r="R17" s="22" t="n">
        <v>303</v>
      </c>
      <c r="S17" s="22" t="n">
        <v>979</v>
      </c>
      <c r="T17" s="22" t="n">
        <v>5</v>
      </c>
      <c r="U17" s="23" t="n">
        <v>0.4</v>
      </c>
      <c r="V17" s="22" t="n">
        <v>280</v>
      </c>
      <c r="W17" s="22" t="n">
        <v>13214</v>
      </c>
      <c r="X17" s="22" t="n">
        <v>6462</v>
      </c>
      <c r="Y17" s="23" t="n">
        <v>1.7</v>
      </c>
    </row>
    <row r="18" customFormat="false" ht="15.75" hidden="false" customHeight="false" outlineLevel="0" collapsed="false">
      <c r="A18" s="20" t="s">
        <v>41</v>
      </c>
      <c r="B18" s="20" t="s">
        <v>66</v>
      </c>
      <c r="C18" s="21" t="n">
        <f aca="false">SUM(D18:Y18)</f>
        <v>264196.6</v>
      </c>
      <c r="D18" s="22"/>
      <c r="E18" s="22" t="n">
        <v>66568</v>
      </c>
      <c r="F18" s="22" t="n">
        <v>4493</v>
      </c>
      <c r="G18" s="22" t="n">
        <v>1502</v>
      </c>
      <c r="H18" s="22" t="n">
        <v>499</v>
      </c>
      <c r="I18" s="23" t="n">
        <v>1110.8</v>
      </c>
      <c r="J18" s="23" t="n">
        <v>2.2</v>
      </c>
      <c r="K18" s="22"/>
      <c r="L18" s="22"/>
      <c r="M18" s="22" t="n">
        <v>39426</v>
      </c>
      <c r="N18" s="22" t="n">
        <v>1410</v>
      </c>
      <c r="O18" s="22" t="n">
        <v>123238</v>
      </c>
      <c r="P18" s="22" t="n">
        <v>5630</v>
      </c>
      <c r="Q18" s="22" t="n">
        <v>2864</v>
      </c>
      <c r="R18" s="22" t="n">
        <v>433</v>
      </c>
      <c r="S18" s="22" t="n">
        <v>1069</v>
      </c>
      <c r="T18" s="22" t="n">
        <v>6</v>
      </c>
      <c r="U18" s="23" t="n">
        <v>0.6</v>
      </c>
      <c r="V18" s="22" t="n">
        <v>281</v>
      </c>
      <c r="W18" s="22" t="n">
        <v>6418</v>
      </c>
      <c r="X18" s="22" t="n">
        <v>9246</v>
      </c>
      <c r="Y18" s="23"/>
    </row>
    <row r="19" customFormat="false" ht="15.75" hidden="false" customHeight="false" outlineLevel="0" collapsed="false">
      <c r="A19" s="20" t="s">
        <v>42</v>
      </c>
      <c r="B19" s="20" t="s">
        <v>67</v>
      </c>
      <c r="C19" s="21" t="n">
        <f aca="false">SUM(D19:Y19)</f>
        <v>146901.1</v>
      </c>
      <c r="D19" s="22"/>
      <c r="E19" s="22" t="n">
        <v>52452</v>
      </c>
      <c r="F19" s="22" t="n">
        <v>2812</v>
      </c>
      <c r="G19" s="22" t="n">
        <v>1024</v>
      </c>
      <c r="H19" s="22" t="n">
        <v>160</v>
      </c>
      <c r="I19" s="23" t="n">
        <v>734.1</v>
      </c>
      <c r="J19" s="23" t="n">
        <v>2.2</v>
      </c>
      <c r="K19" s="22"/>
      <c r="L19" s="22"/>
      <c r="M19" s="22" t="n">
        <v>14871</v>
      </c>
      <c r="N19" s="22" t="n">
        <v>557</v>
      </c>
      <c r="O19" s="22" t="n">
        <v>53734</v>
      </c>
      <c r="P19" s="22" t="n">
        <v>2086</v>
      </c>
      <c r="Q19" s="22" t="n">
        <v>1353</v>
      </c>
      <c r="R19" s="22" t="n">
        <v>209</v>
      </c>
      <c r="S19" s="22" t="n">
        <v>410</v>
      </c>
      <c r="T19" s="22" t="n">
        <v>2</v>
      </c>
      <c r="U19" s="23" t="n">
        <v>0.2</v>
      </c>
      <c r="V19" s="22" t="n">
        <v>278</v>
      </c>
      <c r="W19" s="22" t="n">
        <v>13299</v>
      </c>
      <c r="X19" s="22" t="n">
        <v>2916</v>
      </c>
      <c r="Y19" s="23" t="n">
        <v>1.6</v>
      </c>
    </row>
    <row r="20" customFormat="false" ht="15.75" hidden="false" customHeight="false" outlineLevel="0" collapsed="false">
      <c r="A20" s="20" t="s">
        <v>43</v>
      </c>
      <c r="B20" s="20" t="s">
        <v>68</v>
      </c>
      <c r="C20" s="21" t="n">
        <f aca="false">SUM(D20:Y20)</f>
        <v>347693.4</v>
      </c>
      <c r="D20" s="22"/>
      <c r="E20" s="22" t="n">
        <v>113497</v>
      </c>
      <c r="F20" s="22" t="n">
        <v>4933</v>
      </c>
      <c r="G20" s="22" t="n">
        <v>1236</v>
      </c>
      <c r="H20" s="22" t="n">
        <v>239</v>
      </c>
      <c r="I20" s="23" t="n">
        <v>1456.4</v>
      </c>
      <c r="J20" s="23" t="n">
        <v>2.2</v>
      </c>
      <c r="K20" s="22"/>
      <c r="L20" s="22"/>
      <c r="M20" s="22" t="n">
        <v>39123</v>
      </c>
      <c r="N20" s="22" t="n">
        <v>1410</v>
      </c>
      <c r="O20" s="22" t="n">
        <v>149920</v>
      </c>
      <c r="P20" s="22" t="n">
        <v>6090</v>
      </c>
      <c r="Q20" s="22" t="n">
        <v>3052</v>
      </c>
      <c r="R20" s="22" t="n">
        <v>466</v>
      </c>
      <c r="S20" s="22" t="n">
        <v>1148</v>
      </c>
      <c r="T20" s="22" t="n">
        <v>7</v>
      </c>
      <c r="U20" s="23" t="n">
        <v>0.6</v>
      </c>
      <c r="V20" s="22" t="n">
        <v>282</v>
      </c>
      <c r="W20" s="22" t="n">
        <v>14558</v>
      </c>
      <c r="X20" s="22" t="n">
        <v>10273</v>
      </c>
      <c r="Y20" s="23" t="n">
        <v>0.2</v>
      </c>
    </row>
    <row r="21" customFormat="false" ht="15.75" hidden="false" customHeight="false" outlineLevel="0" collapsed="false">
      <c r="A21" s="20" t="s">
        <v>44</v>
      </c>
      <c r="B21" s="20" t="s">
        <v>69</v>
      </c>
      <c r="C21" s="21" t="n">
        <f aca="false">SUM(D21:Y21)</f>
        <v>247997.2</v>
      </c>
      <c r="D21" s="22"/>
      <c r="E21" s="22" t="n">
        <v>69535</v>
      </c>
      <c r="F21" s="22" t="n">
        <v>3937</v>
      </c>
      <c r="G21" s="22" t="n">
        <v>1069</v>
      </c>
      <c r="H21" s="22" t="n">
        <v>399</v>
      </c>
      <c r="I21" s="23" t="n">
        <v>1640.2</v>
      </c>
      <c r="J21" s="23" t="n">
        <v>2.2</v>
      </c>
      <c r="K21" s="22"/>
      <c r="L21" s="22"/>
      <c r="M21" s="22" t="n">
        <v>45627</v>
      </c>
      <c r="N21" s="22" t="n">
        <v>1357</v>
      </c>
      <c r="O21" s="22" t="n">
        <v>101271</v>
      </c>
      <c r="P21" s="22" t="n">
        <v>5038</v>
      </c>
      <c r="Q21" s="22" t="n">
        <v>2294</v>
      </c>
      <c r="R21" s="22" t="n">
        <v>352</v>
      </c>
      <c r="S21" s="22" t="n">
        <v>1006</v>
      </c>
      <c r="T21" s="22" t="n">
        <v>5</v>
      </c>
      <c r="U21" s="23" t="n">
        <v>0.5</v>
      </c>
      <c r="V21" s="22" t="n">
        <v>280</v>
      </c>
      <c r="W21" s="22" t="n">
        <v>6627</v>
      </c>
      <c r="X21" s="22" t="n">
        <v>7556</v>
      </c>
      <c r="Y21" s="23" t="n">
        <v>1.3</v>
      </c>
    </row>
    <row r="22" customFormat="false" ht="15.75" hidden="false" customHeight="false" outlineLevel="0" collapsed="false">
      <c r="A22" s="20" t="s">
        <v>45</v>
      </c>
      <c r="B22" s="20" t="s">
        <v>70</v>
      </c>
      <c r="C22" s="21" t="n">
        <f aca="false">SUM(D22:Y22)</f>
        <v>479428.3</v>
      </c>
      <c r="D22" s="22"/>
      <c r="E22" s="22" t="n">
        <v>87482</v>
      </c>
      <c r="F22" s="22" t="n">
        <v>7750</v>
      </c>
      <c r="G22" s="22" t="n">
        <v>1065</v>
      </c>
      <c r="H22" s="22" t="n">
        <v>838</v>
      </c>
      <c r="I22" s="23" t="n">
        <v>3281.7</v>
      </c>
      <c r="J22" s="23" t="n">
        <v>2.2</v>
      </c>
      <c r="K22" s="22"/>
      <c r="L22" s="22" t="n">
        <v>85</v>
      </c>
      <c r="M22" s="22" t="n">
        <v>67322</v>
      </c>
      <c r="N22" s="22" t="n">
        <v>2675</v>
      </c>
      <c r="O22" s="22" t="n">
        <v>228314</v>
      </c>
      <c r="P22" s="22" t="n">
        <v>10072</v>
      </c>
      <c r="Q22" s="22" t="n">
        <v>6272</v>
      </c>
      <c r="R22" s="22" t="n">
        <v>723</v>
      </c>
      <c r="S22" s="22" t="n">
        <v>2199</v>
      </c>
      <c r="T22" s="22" t="n">
        <v>12</v>
      </c>
      <c r="U22" s="23" t="n">
        <v>1.2</v>
      </c>
      <c r="V22" s="22" t="n">
        <v>822</v>
      </c>
      <c r="W22" s="22" t="n">
        <v>40694</v>
      </c>
      <c r="X22" s="22" t="n">
        <v>19818</v>
      </c>
      <c r="Y22" s="23" t="n">
        <v>0.2</v>
      </c>
    </row>
    <row r="23" customFormat="false" ht="15.75" hidden="false" customHeight="false" outlineLevel="0" collapsed="false">
      <c r="A23" s="20" t="s">
        <v>46</v>
      </c>
      <c r="B23" s="20" t="s">
        <v>71</v>
      </c>
      <c r="C23" s="21" t="n">
        <f aca="false">SUM(D23:Y23)</f>
        <v>320249.4</v>
      </c>
      <c r="D23" s="22"/>
      <c r="E23" s="22" t="n">
        <v>86715</v>
      </c>
      <c r="F23" s="22" t="n">
        <v>6849</v>
      </c>
      <c r="G23" s="22" t="n">
        <v>1355</v>
      </c>
      <c r="H23" s="22" t="n">
        <v>1098</v>
      </c>
      <c r="I23" s="23" t="n">
        <v>1057</v>
      </c>
      <c r="J23" s="23" t="n">
        <v>2.2</v>
      </c>
      <c r="K23" s="22"/>
      <c r="L23" s="22"/>
      <c r="M23" s="22" t="n">
        <v>32682</v>
      </c>
      <c r="N23" s="22" t="n">
        <v>1324</v>
      </c>
      <c r="O23" s="22" t="n">
        <v>152458</v>
      </c>
      <c r="P23" s="22" t="n">
        <v>6206</v>
      </c>
      <c r="Q23" s="22" t="n">
        <v>3040</v>
      </c>
      <c r="R23" s="22" t="n">
        <v>486</v>
      </c>
      <c r="S23" s="22" t="n">
        <v>1651</v>
      </c>
      <c r="T23" s="22" t="n">
        <v>7</v>
      </c>
      <c r="U23" s="23" t="n">
        <v>0.6</v>
      </c>
      <c r="V23" s="22" t="n">
        <v>549</v>
      </c>
      <c r="W23" s="22" t="n">
        <v>14529</v>
      </c>
      <c r="X23" s="22" t="n">
        <v>10240</v>
      </c>
      <c r="Y23" s="23" t="n">
        <v>0.6</v>
      </c>
    </row>
    <row r="24" customFormat="false" ht="15.75" hidden="false" customHeight="false" outlineLevel="0" collapsed="false">
      <c r="A24" s="20" t="s">
        <v>47</v>
      </c>
      <c r="B24" s="20" t="s">
        <v>72</v>
      </c>
      <c r="C24" s="21" t="n">
        <f aca="false">SUM(D24:Y24)</f>
        <v>243933.4</v>
      </c>
      <c r="D24" s="22"/>
      <c r="E24" s="22" t="n">
        <v>67798</v>
      </c>
      <c r="F24" s="22" t="n">
        <v>3490</v>
      </c>
      <c r="G24" s="22" t="n">
        <v>1145</v>
      </c>
      <c r="H24" s="22" t="n">
        <v>160</v>
      </c>
      <c r="I24" s="23" t="n">
        <v>1159.2</v>
      </c>
      <c r="J24" s="23" t="n">
        <v>2.2</v>
      </c>
      <c r="K24" s="22"/>
      <c r="L24" s="22"/>
      <c r="M24" s="22" t="n">
        <v>16230</v>
      </c>
      <c r="N24" s="22" t="n">
        <v>530</v>
      </c>
      <c r="O24" s="22" t="n">
        <v>122804</v>
      </c>
      <c r="P24" s="22" t="n">
        <v>3406</v>
      </c>
      <c r="Q24" s="22" t="n">
        <v>1804</v>
      </c>
      <c r="R24" s="22" t="n">
        <v>280</v>
      </c>
      <c r="S24" s="22" t="n">
        <v>772</v>
      </c>
      <c r="T24" s="22" t="n">
        <v>4</v>
      </c>
      <c r="U24" s="23" t="n">
        <v>0.3</v>
      </c>
      <c r="V24" s="22" t="n">
        <v>279</v>
      </c>
      <c r="W24" s="22" t="n">
        <v>18866</v>
      </c>
      <c r="X24" s="22" t="n">
        <v>5203</v>
      </c>
      <c r="Y24" s="23" t="n">
        <v>0.7</v>
      </c>
    </row>
    <row r="25" customFormat="false" ht="15.75" hidden="false" customHeight="false" outlineLevel="0" collapsed="false">
      <c r="A25" s="20" t="s">
        <v>48</v>
      </c>
      <c r="B25" s="20" t="s">
        <v>73</v>
      </c>
      <c r="C25" s="21" t="n">
        <f aca="false">SUM(D25:Y25)</f>
        <v>233796.4</v>
      </c>
      <c r="D25" s="22"/>
      <c r="E25" s="22" t="n">
        <v>84939</v>
      </c>
      <c r="F25" s="22" t="n">
        <v>5287</v>
      </c>
      <c r="G25" s="22" t="n">
        <v>929</v>
      </c>
      <c r="H25" s="22" t="n">
        <v>419</v>
      </c>
      <c r="I25" s="23" t="n">
        <v>771.6</v>
      </c>
      <c r="J25" s="23" t="n">
        <v>2.2</v>
      </c>
      <c r="K25" s="22"/>
      <c r="L25" s="22"/>
      <c r="M25" s="22" t="n">
        <v>16197</v>
      </c>
      <c r="N25" s="22" t="n">
        <v>649</v>
      </c>
      <c r="O25" s="22" t="n">
        <v>100622</v>
      </c>
      <c r="P25" s="22" t="n">
        <v>3876</v>
      </c>
      <c r="Q25" s="22" t="n">
        <v>1957</v>
      </c>
      <c r="R25" s="22" t="n">
        <v>312</v>
      </c>
      <c r="S25" s="22" t="n">
        <v>881</v>
      </c>
      <c r="T25" s="22" t="n">
        <v>5</v>
      </c>
      <c r="U25" s="23" t="n">
        <v>0.3</v>
      </c>
      <c r="V25" s="22" t="n">
        <v>279</v>
      </c>
      <c r="W25" s="22" t="n">
        <v>11002</v>
      </c>
      <c r="X25" s="22" t="n">
        <v>5667</v>
      </c>
      <c r="Y25" s="23" t="n">
        <v>1.3</v>
      </c>
    </row>
    <row r="26" customFormat="false" ht="15.75" hidden="false" customHeight="false" outlineLevel="0" collapsed="false">
      <c r="A26" s="20" t="s">
        <v>49</v>
      </c>
      <c r="B26" s="20" t="s">
        <v>74</v>
      </c>
      <c r="C26" s="21" t="n">
        <f aca="false">SUM(D26:Y26)</f>
        <v>218930.7</v>
      </c>
      <c r="D26" s="22"/>
      <c r="E26" s="22" t="n">
        <v>82437</v>
      </c>
      <c r="F26" s="22" t="n">
        <v>3214</v>
      </c>
      <c r="G26" s="22" t="n">
        <v>1078</v>
      </c>
      <c r="H26" s="22" t="n">
        <v>339</v>
      </c>
      <c r="I26" s="23" t="n">
        <v>655.2</v>
      </c>
      <c r="J26" s="23" t="n">
        <v>2.2</v>
      </c>
      <c r="K26" s="22"/>
      <c r="L26" s="22"/>
      <c r="M26" s="22" t="n">
        <v>21529</v>
      </c>
      <c r="N26" s="22" t="n">
        <v>846</v>
      </c>
      <c r="O26" s="22" t="n">
        <v>84058</v>
      </c>
      <c r="P26" s="22" t="n">
        <v>3282</v>
      </c>
      <c r="Q26" s="22" t="n">
        <v>1655</v>
      </c>
      <c r="R26" s="22" t="n">
        <v>413</v>
      </c>
      <c r="S26" s="22" t="n">
        <v>690</v>
      </c>
      <c r="T26" s="22" t="n">
        <v>4</v>
      </c>
      <c r="U26" s="23" t="n">
        <v>0.3</v>
      </c>
      <c r="V26" s="22" t="n">
        <v>279</v>
      </c>
      <c r="W26" s="22" t="n">
        <v>12877</v>
      </c>
      <c r="X26" s="22" t="n">
        <v>5568</v>
      </c>
      <c r="Y26" s="23" t="n">
        <v>4</v>
      </c>
    </row>
    <row r="27" customFormat="false" ht="15.75" hidden="false" customHeight="false" outlineLevel="0" collapsed="false">
      <c r="A27" s="20" t="s">
        <v>50</v>
      </c>
      <c r="B27" s="20" t="s">
        <v>75</v>
      </c>
      <c r="C27" s="21" t="n">
        <f aca="false">SUM(D27:Y27)</f>
        <v>219279.2</v>
      </c>
      <c r="D27" s="22"/>
      <c r="E27" s="22" t="n">
        <v>85411</v>
      </c>
      <c r="F27" s="22" t="n">
        <v>3013</v>
      </c>
      <c r="G27" s="22" t="n">
        <v>1019</v>
      </c>
      <c r="H27" s="22" t="n">
        <v>160</v>
      </c>
      <c r="I27" s="23" t="n">
        <v>949.7</v>
      </c>
      <c r="J27" s="23" t="n">
        <v>2.2</v>
      </c>
      <c r="K27" s="22"/>
      <c r="L27" s="22"/>
      <c r="M27" s="22" t="n">
        <v>18826</v>
      </c>
      <c r="N27" s="22" t="n">
        <v>660</v>
      </c>
      <c r="O27" s="22" t="n">
        <v>89876</v>
      </c>
      <c r="P27" s="22" t="n">
        <v>2944</v>
      </c>
      <c r="Q27" s="22" t="n">
        <v>1900</v>
      </c>
      <c r="R27" s="22" t="n">
        <v>269</v>
      </c>
      <c r="S27" s="22" t="n">
        <v>553</v>
      </c>
      <c r="T27" s="22" t="n">
        <v>4</v>
      </c>
      <c r="U27" s="23" t="n">
        <v>0.3</v>
      </c>
      <c r="V27" s="22" t="n">
        <v>278</v>
      </c>
      <c r="W27" s="22" t="n">
        <v>9238</v>
      </c>
      <c r="X27" s="22" t="n">
        <v>4176</v>
      </c>
      <c r="Y27" s="23"/>
    </row>
    <row r="28" customFormat="false" ht="15.75" hidden="false" customHeight="false" outlineLevel="0" collapsed="false">
      <c r="A28" s="20" t="s">
        <v>51</v>
      </c>
      <c r="B28" s="20" t="s">
        <v>76</v>
      </c>
      <c r="C28" s="21" t="n">
        <f aca="false">SUM(D28:Y28)</f>
        <v>206395.3</v>
      </c>
      <c r="D28" s="22"/>
      <c r="E28" s="22" t="n">
        <v>56295</v>
      </c>
      <c r="F28" s="22" t="n">
        <v>4123</v>
      </c>
      <c r="G28" s="22" t="n">
        <v>1247</v>
      </c>
      <c r="H28" s="22" t="n">
        <v>239</v>
      </c>
      <c r="I28" s="23" t="n">
        <v>721.1</v>
      </c>
      <c r="J28" s="23" t="n">
        <v>2.2</v>
      </c>
      <c r="K28" s="22"/>
      <c r="L28" s="22"/>
      <c r="M28" s="22" t="n">
        <v>16545</v>
      </c>
      <c r="N28" s="22" t="n">
        <v>748</v>
      </c>
      <c r="O28" s="22" t="n">
        <v>102022</v>
      </c>
      <c r="P28" s="22" t="n">
        <v>3900</v>
      </c>
      <c r="Q28" s="22" t="n">
        <v>1942</v>
      </c>
      <c r="R28" s="22" t="n">
        <v>331</v>
      </c>
      <c r="S28" s="22" t="n">
        <v>791</v>
      </c>
      <c r="T28" s="22" t="n">
        <v>5</v>
      </c>
      <c r="U28" s="23" t="n">
        <v>0.4</v>
      </c>
      <c r="V28" s="22" t="n">
        <v>280</v>
      </c>
      <c r="W28" s="22" t="n">
        <v>10872</v>
      </c>
      <c r="X28" s="22" t="n">
        <v>6330</v>
      </c>
      <c r="Y28" s="23" t="n">
        <v>1.6</v>
      </c>
    </row>
    <row r="29" customFormat="false" ht="15.75" hidden="false" customHeight="false" outlineLevel="0" collapsed="false">
      <c r="A29" s="20" t="s">
        <v>52</v>
      </c>
      <c r="B29" s="20" t="s">
        <v>77</v>
      </c>
      <c r="C29" s="21" t="n">
        <f aca="false">SUM(D29:Y29)</f>
        <v>201956.9</v>
      </c>
      <c r="D29" s="22"/>
      <c r="E29" s="22" t="n">
        <v>64248</v>
      </c>
      <c r="F29" s="22" t="n">
        <v>2555</v>
      </c>
      <c r="G29" s="22" t="n">
        <v>786</v>
      </c>
      <c r="H29" s="22" t="n">
        <v>160</v>
      </c>
      <c r="I29" s="23" t="n">
        <v>947.3</v>
      </c>
      <c r="J29" s="23" t="n">
        <v>2.2</v>
      </c>
      <c r="K29" s="22"/>
      <c r="L29" s="22"/>
      <c r="M29" s="22" t="n">
        <v>12839</v>
      </c>
      <c r="N29" s="22" t="n">
        <v>543</v>
      </c>
      <c r="O29" s="22" t="n">
        <v>94251</v>
      </c>
      <c r="P29" s="22" t="n">
        <v>2780</v>
      </c>
      <c r="Q29" s="22" t="n">
        <v>1806</v>
      </c>
      <c r="R29" s="22" t="n">
        <v>269</v>
      </c>
      <c r="S29" s="22" t="n">
        <v>658</v>
      </c>
      <c r="T29" s="22" t="n">
        <v>3</v>
      </c>
      <c r="U29" s="23" t="n">
        <v>0.2</v>
      </c>
      <c r="V29" s="22" t="n">
        <v>278</v>
      </c>
      <c r="W29" s="22" t="n">
        <v>15986</v>
      </c>
      <c r="X29" s="22" t="n">
        <v>3844</v>
      </c>
      <c r="Y29" s="23" t="n">
        <v>1.2</v>
      </c>
    </row>
    <row r="30" customFormat="false" ht="15.75" hidden="false" customHeight="false" outlineLevel="0" collapsed="false">
      <c r="A30" s="20" t="s">
        <v>53</v>
      </c>
      <c r="B30" s="20" t="s">
        <v>78</v>
      </c>
      <c r="C30" s="21" t="n">
        <f aca="false">SUM(D30:Y30)</f>
        <v>205645</v>
      </c>
      <c r="D30" s="22"/>
      <c r="E30" s="22" t="n">
        <v>58342</v>
      </c>
      <c r="F30" s="22" t="n">
        <v>3467</v>
      </c>
      <c r="G30" s="22" t="n">
        <v>901</v>
      </c>
      <c r="H30" s="22" t="n">
        <v>339</v>
      </c>
      <c r="I30" s="23" t="n">
        <v>787.9</v>
      </c>
      <c r="J30" s="23" t="n">
        <v>2.2</v>
      </c>
      <c r="K30" s="22"/>
      <c r="L30" s="22"/>
      <c r="M30" s="22" t="n">
        <v>15900</v>
      </c>
      <c r="N30" s="22" t="n">
        <v>657</v>
      </c>
      <c r="O30" s="22" t="n">
        <v>97413</v>
      </c>
      <c r="P30" s="22" t="n">
        <v>2912</v>
      </c>
      <c r="Q30" s="22" t="n">
        <v>1868</v>
      </c>
      <c r="R30" s="22" t="n">
        <v>237</v>
      </c>
      <c r="S30" s="22" t="n">
        <v>622</v>
      </c>
      <c r="T30" s="22" t="n">
        <v>3</v>
      </c>
      <c r="U30" s="23" t="n">
        <v>0.3</v>
      </c>
      <c r="V30" s="22" t="n">
        <v>279</v>
      </c>
      <c r="W30" s="22" t="n">
        <v>17241</v>
      </c>
      <c r="X30" s="22" t="n">
        <v>4673</v>
      </c>
      <c r="Y30" s="23" t="n">
        <v>0.6</v>
      </c>
    </row>
    <row r="31" customFormat="false" ht="15.75" hidden="false" customHeight="false" outlineLevel="0" collapsed="false">
      <c r="A31" s="20" t="s">
        <v>54</v>
      </c>
      <c r="B31" s="20" t="s">
        <v>79</v>
      </c>
      <c r="C31" s="21" t="n">
        <f aca="false">SUM(D31:Y31)</f>
        <v>191684.6</v>
      </c>
      <c r="D31" s="22"/>
      <c r="E31" s="22" t="n">
        <v>67486</v>
      </c>
      <c r="F31" s="22" t="n">
        <v>3284</v>
      </c>
      <c r="G31" s="22" t="n">
        <v>945</v>
      </c>
      <c r="H31" s="22" t="n">
        <v>160</v>
      </c>
      <c r="I31" s="23" t="n">
        <v>1101.5</v>
      </c>
      <c r="J31" s="23" t="n">
        <v>2.2</v>
      </c>
      <c r="K31" s="22"/>
      <c r="L31" s="22"/>
      <c r="M31" s="22" t="n">
        <v>14924</v>
      </c>
      <c r="N31" s="22" t="n">
        <v>490</v>
      </c>
      <c r="O31" s="22" t="n">
        <v>83874</v>
      </c>
      <c r="P31" s="22" t="n">
        <v>2528</v>
      </c>
      <c r="Q31" s="22" t="n">
        <v>1725</v>
      </c>
      <c r="R31" s="22" t="n">
        <v>262</v>
      </c>
      <c r="S31" s="22" t="n">
        <v>423</v>
      </c>
      <c r="T31" s="22" t="n">
        <v>4</v>
      </c>
      <c r="U31" s="23" t="n">
        <v>0.2</v>
      </c>
      <c r="V31" s="22" t="n">
        <v>278</v>
      </c>
      <c r="W31" s="22" t="n">
        <v>10154</v>
      </c>
      <c r="X31" s="22" t="n">
        <v>4043</v>
      </c>
      <c r="Y31" s="23" t="n">
        <v>0.7</v>
      </c>
    </row>
    <row r="32" customFormat="false" ht="15.75" hidden="false" customHeight="false" outlineLevel="0" collapsed="false">
      <c r="A32" s="20" t="s">
        <v>55</v>
      </c>
      <c r="B32" s="20" t="s">
        <v>80</v>
      </c>
      <c r="C32" s="21" t="n">
        <f aca="false">SUM(D32:Y32)</f>
        <v>246009.6</v>
      </c>
      <c r="D32" s="22"/>
      <c r="E32" s="22" t="n">
        <v>75966</v>
      </c>
      <c r="F32" s="22" t="n">
        <v>4136</v>
      </c>
      <c r="G32" s="22" t="n">
        <v>677</v>
      </c>
      <c r="H32" s="22" t="n">
        <v>160</v>
      </c>
      <c r="I32" s="23" t="n">
        <v>1533.2</v>
      </c>
      <c r="J32" s="23" t="n">
        <v>2.2</v>
      </c>
      <c r="K32" s="22"/>
      <c r="L32" s="22"/>
      <c r="M32" s="22" t="n">
        <v>22802</v>
      </c>
      <c r="N32" s="22" t="n">
        <v>847</v>
      </c>
      <c r="O32" s="22" t="n">
        <v>111828</v>
      </c>
      <c r="P32" s="22" t="n">
        <v>3656</v>
      </c>
      <c r="Q32" s="22" t="n">
        <v>2453</v>
      </c>
      <c r="R32" s="22" t="n">
        <v>312</v>
      </c>
      <c r="S32" s="22" t="n">
        <v>632</v>
      </c>
      <c r="T32" s="22" t="n">
        <v>4</v>
      </c>
      <c r="U32" s="23" t="n">
        <v>0.3</v>
      </c>
      <c r="V32" s="22" t="n">
        <v>279</v>
      </c>
      <c r="W32" s="22" t="n">
        <v>15385</v>
      </c>
      <c r="X32" s="22" t="n">
        <v>5336</v>
      </c>
      <c r="Y32" s="23" t="n">
        <v>0.9</v>
      </c>
    </row>
    <row r="33" customFormat="false" ht="15.75" hidden="false" customHeight="false" outlineLevel="0" collapsed="false">
      <c r="A33" s="20" t="s">
        <v>56</v>
      </c>
      <c r="B33" s="20" t="s">
        <v>81</v>
      </c>
      <c r="C33" s="21" t="n">
        <f aca="false">SUM(D33:Y33)</f>
        <v>104919.3</v>
      </c>
      <c r="D33" s="22"/>
      <c r="E33" s="22" t="n">
        <v>42685</v>
      </c>
      <c r="F33" s="22" t="n">
        <v>1474</v>
      </c>
      <c r="G33" s="22" t="n">
        <v>648</v>
      </c>
      <c r="H33" s="22" t="n">
        <v>80</v>
      </c>
      <c r="I33" s="23" t="n">
        <v>457.5</v>
      </c>
      <c r="J33" s="23" t="n">
        <v>2.2</v>
      </c>
      <c r="K33" s="22"/>
      <c r="L33" s="22"/>
      <c r="M33" s="22" t="n">
        <v>7909</v>
      </c>
      <c r="N33" s="22" t="n">
        <v>289</v>
      </c>
      <c r="O33" s="22" t="n">
        <v>41810</v>
      </c>
      <c r="P33" s="22" t="n">
        <v>1348</v>
      </c>
      <c r="Q33" s="22" t="n">
        <v>852</v>
      </c>
      <c r="R33" s="22" t="n">
        <v>107</v>
      </c>
      <c r="S33" s="22" t="n">
        <v>255</v>
      </c>
      <c r="T33" s="22" t="n">
        <v>2</v>
      </c>
      <c r="U33" s="23" t="n">
        <v>0.1</v>
      </c>
      <c r="V33" s="22" t="n">
        <v>277</v>
      </c>
      <c r="W33" s="22" t="n">
        <v>4867</v>
      </c>
      <c r="X33" s="22" t="n">
        <v>1856</v>
      </c>
      <c r="Y33" s="23" t="n">
        <v>0.5</v>
      </c>
    </row>
    <row r="34" customFormat="false" ht="15.75" hidden="false" customHeight="false" outlineLevel="0" collapsed="false">
      <c r="A34" s="20" t="s">
        <v>57</v>
      </c>
      <c r="B34" s="20" t="s">
        <v>82</v>
      </c>
      <c r="C34" s="21" t="n">
        <f aca="false">SUM(D34:Y34)</f>
        <v>431540.5</v>
      </c>
      <c r="D34" s="22"/>
      <c r="E34" s="22" t="n">
        <v>183155</v>
      </c>
      <c r="F34" s="22" t="n">
        <v>3303</v>
      </c>
      <c r="G34" s="22" t="n">
        <v>771</v>
      </c>
      <c r="H34" s="22" t="n">
        <v>758</v>
      </c>
      <c r="I34" s="23" t="n">
        <v>2031.8</v>
      </c>
      <c r="J34" s="23" t="n">
        <v>2.2</v>
      </c>
      <c r="K34" s="22"/>
      <c r="L34" s="22"/>
      <c r="M34" s="22" t="n">
        <v>35425</v>
      </c>
      <c r="N34" s="22" t="n">
        <v>1080</v>
      </c>
      <c r="O34" s="22" t="n">
        <v>168470</v>
      </c>
      <c r="P34" s="22" t="n">
        <v>4624</v>
      </c>
      <c r="Q34" s="22" t="n">
        <v>3042</v>
      </c>
      <c r="R34" s="22" t="n">
        <v>374</v>
      </c>
      <c r="S34" s="22" t="n">
        <v>1241</v>
      </c>
      <c r="T34" s="22" t="n">
        <v>6</v>
      </c>
      <c r="U34" s="23" t="n">
        <v>0.5</v>
      </c>
      <c r="V34" s="22" t="n">
        <v>281</v>
      </c>
      <c r="W34" s="22" t="n">
        <v>18094</v>
      </c>
      <c r="X34" s="22" t="n">
        <v>8882</v>
      </c>
      <c r="Y34" s="23"/>
    </row>
    <row r="35" customFormat="false" ht="15.75" hidden="false" customHeight="false" outlineLevel="0" collapsed="false">
      <c r="A35" s="20" t="s">
        <v>58</v>
      </c>
      <c r="B35" s="20" t="s">
        <v>83</v>
      </c>
      <c r="C35" s="21" t="n">
        <f aca="false">SUM(D35:Y35)</f>
        <v>230881.3</v>
      </c>
      <c r="D35" s="22"/>
      <c r="E35" s="22" t="n">
        <v>82483</v>
      </c>
      <c r="F35" s="22" t="n">
        <v>3638</v>
      </c>
      <c r="G35" s="22" t="n">
        <v>845</v>
      </c>
      <c r="H35" s="22" t="n">
        <v>239</v>
      </c>
      <c r="I35" s="23" t="n">
        <v>1261.7</v>
      </c>
      <c r="J35" s="23" t="n">
        <v>2.2</v>
      </c>
      <c r="K35" s="22"/>
      <c r="L35" s="22"/>
      <c r="M35" s="22" t="n">
        <v>24857</v>
      </c>
      <c r="N35" s="22" t="n">
        <v>783</v>
      </c>
      <c r="O35" s="22" t="n">
        <v>93360</v>
      </c>
      <c r="P35" s="22" t="n">
        <v>3624</v>
      </c>
      <c r="Q35" s="22" t="n">
        <v>2363</v>
      </c>
      <c r="R35" s="22" t="n">
        <v>301</v>
      </c>
      <c r="S35" s="22" t="n">
        <v>636</v>
      </c>
      <c r="T35" s="22" t="n">
        <v>5</v>
      </c>
      <c r="U35" s="23" t="n">
        <v>0.4</v>
      </c>
      <c r="V35" s="22" t="n">
        <v>279</v>
      </c>
      <c r="W35" s="22" t="n">
        <v>10382</v>
      </c>
      <c r="X35" s="22" t="n">
        <v>5799</v>
      </c>
      <c r="Y35" s="23" t="n">
        <v>23</v>
      </c>
    </row>
    <row r="36" customFormat="false" ht="15.75" hidden="false" customHeight="false" outlineLevel="0" collapsed="false">
      <c r="A36" s="20" t="s">
        <v>59</v>
      </c>
      <c r="B36" s="20" t="s">
        <v>84</v>
      </c>
      <c r="C36" s="21" t="n">
        <f aca="false">SUM(D36:Y36)</f>
        <v>227624.2</v>
      </c>
      <c r="D36" s="22"/>
      <c r="E36" s="22" t="n">
        <v>58385</v>
      </c>
      <c r="F36" s="22" t="n">
        <v>4204</v>
      </c>
      <c r="G36" s="22" t="n">
        <v>845</v>
      </c>
      <c r="H36" s="22" t="n">
        <v>339</v>
      </c>
      <c r="I36" s="23" t="n">
        <v>813</v>
      </c>
      <c r="J36" s="23" t="n">
        <v>2.2</v>
      </c>
      <c r="K36" s="22"/>
      <c r="L36" s="22"/>
      <c r="M36" s="22" t="n">
        <v>33444</v>
      </c>
      <c r="N36" s="22" t="n">
        <v>1351</v>
      </c>
      <c r="O36" s="22" t="n">
        <v>102426</v>
      </c>
      <c r="P36" s="22" t="n">
        <v>5604</v>
      </c>
      <c r="Q36" s="22" t="n">
        <v>2530</v>
      </c>
      <c r="R36" s="22" t="n">
        <v>368</v>
      </c>
      <c r="S36" s="22" t="n">
        <v>1058</v>
      </c>
      <c r="T36" s="22" t="n">
        <v>6</v>
      </c>
      <c r="U36" s="23" t="n">
        <v>0.5</v>
      </c>
      <c r="V36" s="22" t="n">
        <v>281</v>
      </c>
      <c r="W36" s="22" t="n">
        <v>7019</v>
      </c>
      <c r="X36" s="22" t="n">
        <v>8948</v>
      </c>
      <c r="Y36" s="23" t="n">
        <v>0.5</v>
      </c>
    </row>
    <row r="37" customFormat="false" ht="15.75" hidden="false" customHeight="false" outlineLevel="0" collapsed="false">
      <c r="A37" s="20" t="s">
        <v>60</v>
      </c>
      <c r="B37" s="20" t="s">
        <v>85</v>
      </c>
      <c r="C37" s="21" t="n">
        <f aca="false">SUM(D37:Y37)</f>
        <v>193001.4</v>
      </c>
      <c r="D37" s="22"/>
      <c r="E37" s="22" t="n">
        <v>25823</v>
      </c>
      <c r="F37" s="22" t="n">
        <v>3493</v>
      </c>
      <c r="G37" s="22" t="n">
        <v>1339</v>
      </c>
      <c r="H37" s="22" t="n">
        <v>419</v>
      </c>
      <c r="I37" s="23" t="n">
        <v>1047.3</v>
      </c>
      <c r="J37" s="23" t="n">
        <v>2.2</v>
      </c>
      <c r="K37" s="22"/>
      <c r="L37" s="22"/>
      <c r="M37" s="22" t="n">
        <v>32556</v>
      </c>
      <c r="N37" s="22" t="n">
        <v>1115</v>
      </c>
      <c r="O37" s="22" t="n">
        <v>101042</v>
      </c>
      <c r="P37" s="22" t="n">
        <v>5044</v>
      </c>
      <c r="Q37" s="22" t="n">
        <v>2552</v>
      </c>
      <c r="R37" s="22" t="n">
        <v>359</v>
      </c>
      <c r="S37" s="22" t="n">
        <v>872</v>
      </c>
      <c r="T37" s="22" t="n">
        <v>5</v>
      </c>
      <c r="U37" s="23" t="n">
        <v>0.4</v>
      </c>
      <c r="V37" s="22" t="n">
        <v>280</v>
      </c>
      <c r="W37" s="22" t="n">
        <v>9626</v>
      </c>
      <c r="X37" s="22" t="n">
        <v>7423</v>
      </c>
      <c r="Y37" s="23" t="n">
        <v>3.5</v>
      </c>
    </row>
    <row r="38" customFormat="false" ht="15.75" hidden="false" customHeight="false" outlineLevel="0" collapsed="false">
      <c r="A38" s="20" t="s">
        <v>86</v>
      </c>
      <c r="B38" s="20" t="s">
        <v>87</v>
      </c>
      <c r="C38" s="21" t="n">
        <f aca="false">SUM(D38:Y38)</f>
        <v>232500</v>
      </c>
      <c r="D38" s="22"/>
      <c r="E38" s="22" t="n">
        <v>49223</v>
      </c>
      <c r="F38" s="22" t="n">
        <v>3775</v>
      </c>
      <c r="G38" s="22" t="n">
        <v>911</v>
      </c>
      <c r="H38" s="22" t="n">
        <v>658</v>
      </c>
      <c r="I38" s="23" t="n">
        <v>1630</v>
      </c>
      <c r="J38" s="23" t="n">
        <v>2.2</v>
      </c>
      <c r="K38" s="22"/>
      <c r="L38" s="22"/>
      <c r="M38" s="22" t="n">
        <v>25851</v>
      </c>
      <c r="N38" s="22" t="n">
        <v>1013</v>
      </c>
      <c r="O38" s="22" t="n">
        <v>115876</v>
      </c>
      <c r="P38" s="22" t="n">
        <v>4236</v>
      </c>
      <c r="Q38" s="22" t="n">
        <v>2251</v>
      </c>
      <c r="R38" s="22" t="n">
        <v>312</v>
      </c>
      <c r="S38" s="22" t="n">
        <v>1071</v>
      </c>
      <c r="T38" s="22" t="n">
        <v>4</v>
      </c>
      <c r="U38" s="23" t="n">
        <v>0.4</v>
      </c>
      <c r="V38" s="22" t="n">
        <v>280</v>
      </c>
      <c r="W38" s="22" t="n">
        <v>18679</v>
      </c>
      <c r="X38" s="22" t="n">
        <v>6727</v>
      </c>
      <c r="Y38" s="23" t="n">
        <v>0.4</v>
      </c>
    </row>
    <row r="39" s="28" customFormat="true" ht="21" hidden="false" customHeight="true" outlineLevel="0" collapsed="false">
      <c r="A39" s="24"/>
      <c r="B39" s="25" t="s">
        <v>88</v>
      </c>
      <c r="C39" s="26" t="n">
        <f aca="false">SUM(C13:C38)</f>
        <v>7726637.8</v>
      </c>
      <c r="D39" s="27" t="n">
        <f aca="false">SUM(D13:D38)</f>
        <v>4000</v>
      </c>
      <c r="E39" s="27" t="n">
        <f aca="false">SUM(E13:E38)</f>
        <v>1840000</v>
      </c>
      <c r="F39" s="27" t="n">
        <f aca="false">SUM(F13:F38)</f>
        <v>110670</v>
      </c>
      <c r="G39" s="27" t="n">
        <f aca="false">SUM(G13:G38)</f>
        <v>26723</v>
      </c>
      <c r="H39" s="27" t="n">
        <f aca="false">SUM(H13:H38)</f>
        <v>13530</v>
      </c>
      <c r="I39" s="26" t="n">
        <f aca="false">SUM(I13:I38)</f>
        <v>27960.1</v>
      </c>
      <c r="J39" s="26" t="n">
        <f aca="false">SUM(J13:J38)</f>
        <v>52.8</v>
      </c>
      <c r="K39" s="27" t="n">
        <f aca="false">SUM(K13:K38)</f>
        <v>300</v>
      </c>
      <c r="L39" s="27" t="n">
        <f aca="false">SUM(L13:L38)</f>
        <v>85</v>
      </c>
      <c r="M39" s="27" t="n">
        <f aca="false">SUM(M13:M38)</f>
        <v>1333649</v>
      </c>
      <c r="N39" s="27" t="n">
        <f aca="false">SUM(N13:N38)</f>
        <v>43013</v>
      </c>
      <c r="O39" s="27" t="n">
        <f aca="false">SUM(O13:O38)</f>
        <v>3533727</v>
      </c>
      <c r="P39" s="27" t="n">
        <f aca="false">SUM(P13:P38)</f>
        <v>176378</v>
      </c>
      <c r="Q39" s="27" t="n">
        <f aca="false">SUM(Q13:Q38)</f>
        <v>83158</v>
      </c>
      <c r="R39" s="27" t="n">
        <f aca="false">SUM(R13:R38)</f>
        <v>12909</v>
      </c>
      <c r="S39" s="27" t="n">
        <f aca="false">SUM(S13:S38)</f>
        <v>30755</v>
      </c>
      <c r="T39" s="27" t="n">
        <f aca="false">SUM(T13:T38)</f>
        <v>490</v>
      </c>
      <c r="U39" s="26" t="n">
        <f aca="false">SUM(U13:U38)</f>
        <v>17.5</v>
      </c>
      <c r="V39" s="27" t="n">
        <f aca="false">SUM(V13:V38)</f>
        <v>10016</v>
      </c>
      <c r="W39" s="27" t="n">
        <f aca="false">SUM(W13:W38)</f>
        <v>319159</v>
      </c>
      <c r="X39" s="27" t="n">
        <f aca="false">SUM(X13:X38)</f>
        <v>160000</v>
      </c>
      <c r="Y39" s="26" t="n">
        <f aca="false">SUM(Y13:Y38)</f>
        <v>45.4</v>
      </c>
    </row>
    <row r="40" s="2" customFormat="true" ht="12.75" hidden="false" customHeight="false" outlineLevel="0" collapsed="false">
      <c r="A40" s="1"/>
      <c r="B40" s="1"/>
    </row>
    <row r="41" customFormat="false" ht="15" hidden="false" customHeight="false" outlineLevel="0" collapsed="false">
      <c r="O41" s="29"/>
      <c r="P41" s="29"/>
    </row>
    <row r="42" customFormat="false" ht="12.75" hidden="false" customHeight="false" outlineLevel="0" collapsed="false">
      <c r="C42" s="30"/>
    </row>
  </sheetData>
  <mergeCells count="12">
    <mergeCell ref="A6:P6"/>
    <mergeCell ref="A7:P7"/>
    <mergeCell ref="A9:A11"/>
    <mergeCell ref="B9:B11"/>
    <mergeCell ref="C9:C11"/>
    <mergeCell ref="D9:D11"/>
    <mergeCell ref="E9:E11"/>
    <mergeCell ref="G9:N9"/>
    <mergeCell ref="O9:Y9"/>
    <mergeCell ref="G10:I10"/>
    <mergeCell ref="J10:N10"/>
    <mergeCell ref="O10:Y10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27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Володина Евгения Ивановна</cp:lastModifiedBy>
  <cp:lastPrinted>2013-11-14T09:55:34Z</cp:lastPrinted>
  <dcterms:modified xsi:type="dcterms:W3CDTF">2013-12-03T10:53:21Z</dcterms:modified>
  <cp:revision>0</cp:revision>
  <dc:subject/>
  <dc:title/>
</cp:coreProperties>
</file>