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4" sheetId="1" state="visible" r:id="rId2"/>
  </sheets>
  <definedNames>
    <definedName function="false" hidden="false" localSheetId="0" name="_xlnm.Print_Area" vbProcedure="false">'Межбюджетные трансферты 2014'!$A$1:$AP$40</definedName>
    <definedName function="false" hidden="false" localSheetId="0" name="_xlnm.Print_Titles" vbProcedure="false">'Межбюджетные трансферты 2014'!$A:$B</definedName>
    <definedName function="false" hidden="false" localSheetId="0" name="Excel_BuiltIn__FilterDatabase" vbProcedure="false">'Межбюджетные трансферты 2014'!$A$6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t xml:space="preserve">                                       Приложение 15 к Закону Курганской области </t>
  </si>
  <si>
    <t xml:space="preserve">                                       от " ___ " __________ 2013 года № ____</t>
  </si>
  <si>
    <t xml:space="preserve">         от "3" декабря 2013 года  № 88</t>
  </si>
  <si>
    <t xml:space="preserve">                                       "Об областном бюджете на 2014 год и</t>
  </si>
  <si>
    <t xml:space="preserve">                                       на плановый период 2015 и 2016 годов"</t>
  </si>
  <si>
    <t xml:space="preserve">Распределение межбюджетных трансфертов из областного бюджета</t>
  </si>
  <si>
    <t xml:space="preserve">местным бюджетам на 2014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беспечение питанием обучающихся общеобразовательных организаций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дополнительное 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на выплату единовре-менного пособия при всех формах устройства детей, лишенных родительского попечения, в семью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-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-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-ного стандарта общего образования на оплату труда работников общеобразова-тельных организаций</t>
  </si>
  <si>
    <t xml:space="preserve">на реализацию государствен-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наль-ного образования педагогическим работникам</t>
  </si>
  <si>
    <t xml:space="preserve">на исполнение государствен-ных полномочий по содержанию органов опеки и попечительства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-менного денежного пособия при усыновлении (удочерении) ребенка-сироты и ребенка, оставшегося без попечения родителей</t>
  </si>
  <si>
    <t xml:space="preserve">на выплаты единовре-менного денежного пособия при достижении усыновленным (удочеренным) ребенком
3-летнего возраста</t>
  </si>
  <si>
    <t xml:space="preserve">на выплаты единовре-менного денежного пособия при достижении усыновленным (удочеренным) ребенком
10-летнего возраст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на 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-
летних и защите их прав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</t>
  </si>
  <si>
    <t xml:space="preserve">Щучанский              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7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2" width="15.99"/>
    <col collapsed="false" customWidth="true" hidden="false" outlineLevel="0" max="5" min="4" style="2" width="15.7"/>
    <col collapsed="false" customWidth="true" hidden="false" outlineLevel="0" max="6" min="6" style="2" width="35.7"/>
    <col collapsed="false" customWidth="true" hidden="false" outlineLevel="0" max="7" min="7" style="2" width="12.14"/>
    <col collapsed="false" customWidth="true" hidden="false" outlineLevel="0" max="8" min="8" style="2" width="21.28"/>
    <col collapsed="false" customWidth="true" hidden="false" outlineLevel="0" max="9" min="9" style="2" width="17.85"/>
    <col collapsed="false" customWidth="true" hidden="false" outlineLevel="0" max="10" min="10" style="2" width="16.42"/>
    <col collapsed="false" customWidth="true" hidden="false" outlineLevel="0" max="11" min="11" style="2" width="23.99"/>
    <col collapsed="false" customWidth="true" hidden="false" outlineLevel="0" max="12" min="12" style="2" width="11.7"/>
    <col collapsed="false" customWidth="true" hidden="false" outlineLevel="0" max="13" min="13" style="2" width="15.99"/>
    <col collapsed="false" customWidth="true" hidden="false" outlineLevel="0" max="14" min="14" style="2" width="22.14"/>
    <col collapsed="false" customWidth="true" hidden="false" outlineLevel="0" max="15" min="15" style="2" width="15.28"/>
    <col collapsed="false" customWidth="true" hidden="false" outlineLevel="0" max="16" min="16" style="2" width="16.84"/>
    <col collapsed="false" customWidth="true" hidden="false" outlineLevel="0" max="17" min="17" style="2" width="13.14"/>
    <col collapsed="false" customWidth="true" hidden="false" outlineLevel="0" max="18" min="18" style="2" width="12.14"/>
    <col collapsed="false" customWidth="true" hidden="false" outlineLevel="0" max="19" min="19" style="2" width="14.85"/>
    <col collapsed="false" customWidth="true" hidden="false" outlineLevel="0" max="20" min="20" style="2" width="13.41"/>
    <col collapsed="false" customWidth="true" hidden="false" outlineLevel="0" max="21" min="21" style="2" width="11.85"/>
    <col collapsed="false" customWidth="true" hidden="false" outlineLevel="0" max="22" min="22" style="2" width="12.85"/>
    <col collapsed="false" customWidth="true" hidden="false" outlineLevel="0" max="23" min="23" style="2" width="13.41"/>
    <col collapsed="false" customWidth="true" hidden="false" outlineLevel="0" max="24" min="24" style="2" width="12.99"/>
    <col collapsed="false" customWidth="true" hidden="false" outlineLevel="0" max="25" min="25" style="2" width="11.85"/>
    <col collapsed="false" customWidth="true" hidden="false" outlineLevel="0" max="26" min="26" style="2" width="12.28"/>
    <col collapsed="false" customWidth="true" hidden="false" outlineLevel="0" max="27" min="27" style="2" width="11.28"/>
    <col collapsed="false" customWidth="true" hidden="false" outlineLevel="0" max="28" min="28" style="2" width="14.14"/>
    <col collapsed="false" customWidth="true" hidden="false" outlineLevel="0" max="29" min="29" style="2" width="12.56"/>
    <col collapsed="false" customWidth="true" hidden="false" outlineLevel="0" max="30" min="30" style="2" width="12.28"/>
    <col collapsed="false" customWidth="true" hidden="false" outlineLevel="0" max="31" min="31" style="2" width="12.42"/>
    <col collapsed="false" customWidth="true" hidden="false" outlineLevel="0" max="32" min="32" style="2" width="23.85"/>
    <col collapsed="false" customWidth="true" hidden="false" outlineLevel="0" max="33" min="33" style="2" width="24.56"/>
    <col collapsed="false" customWidth="true" hidden="false" outlineLevel="0" max="34" min="34" style="2" width="16.7"/>
    <col collapsed="false" customWidth="true" hidden="false" outlineLevel="0" max="35" min="35" style="2" width="14.14"/>
    <col collapsed="false" customWidth="true" hidden="false" outlineLevel="0" max="36" min="36" style="2" width="15.99"/>
    <col collapsed="false" customWidth="true" hidden="false" outlineLevel="0" max="37" min="37" style="2" width="14.14"/>
    <col collapsed="false" customWidth="true" hidden="false" outlineLevel="0" max="38" min="38" style="2" width="16.42"/>
    <col collapsed="false" customWidth="true" hidden="false" outlineLevel="0" max="39" min="39" style="2" width="14.41"/>
    <col collapsed="false" customWidth="true" hidden="false" outlineLevel="0" max="40" min="40" style="2" width="15.7"/>
    <col collapsed="false" customWidth="true" hidden="false" outlineLevel="0" max="41" min="41" style="2" width="13.99"/>
    <col collapsed="false" customWidth="true" hidden="false" outlineLevel="0" max="42" min="42" style="2" width="28.99"/>
    <col collapsed="false" customWidth="false" hidden="false" outlineLevel="0" max="257" min="43" style="2" width="9.14"/>
  </cols>
  <sheetData>
    <row r="1" customFormat="false" ht="15" hidden="false" customHeight="true" outlineLevel="0" collapsed="false">
      <c r="C1" s="3"/>
      <c r="G1" s="4"/>
      <c r="H1" s="4"/>
      <c r="I1" s="4" t="s">
        <v>0</v>
      </c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C2" s="3"/>
      <c r="G2" s="4"/>
      <c r="H2" s="4"/>
      <c r="I2" s="4" t="s">
        <v>1</v>
      </c>
      <c r="J2" s="4" t="s">
        <v>2</v>
      </c>
      <c r="K2" s="4"/>
      <c r="L2" s="4"/>
      <c r="M2" s="4"/>
      <c r="N2" s="4"/>
      <c r="O2" s="4"/>
    </row>
    <row r="3" customFormat="false" ht="15" hidden="false" customHeight="true" outlineLevel="0" collapsed="false">
      <c r="C3" s="3"/>
      <c r="G3" s="4"/>
      <c r="H3" s="4"/>
      <c r="I3" s="4" t="s">
        <v>3</v>
      </c>
      <c r="J3" s="4"/>
      <c r="K3" s="4"/>
      <c r="L3" s="4"/>
      <c r="M3" s="4"/>
      <c r="N3" s="4"/>
      <c r="O3" s="4"/>
    </row>
    <row r="4" s="5" customFormat="true" ht="15" hidden="false" customHeight="true" outlineLevel="0" collapsed="false">
      <c r="A4" s="3"/>
      <c r="B4" s="3"/>
      <c r="G4" s="4"/>
      <c r="H4" s="4"/>
      <c r="I4" s="4" t="s">
        <v>4</v>
      </c>
      <c r="J4" s="4"/>
      <c r="K4" s="3"/>
      <c r="L4" s="3"/>
      <c r="M4" s="3"/>
      <c r="N4" s="4"/>
      <c r="O4" s="4"/>
    </row>
    <row r="5" s="5" customFormat="true" ht="15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  <c r="O6" s="8"/>
      <c r="P6" s="8"/>
      <c r="Q6" s="8"/>
      <c r="R6" s="8"/>
      <c r="S6" s="9"/>
    </row>
    <row r="7" s="5" customFormat="tru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  <c r="Q7" s="8"/>
      <c r="R7" s="8"/>
      <c r="S7" s="9"/>
    </row>
    <row r="8" s="5" customFormat="true" ht="20.25" hidden="false" customHeight="true" outlineLevel="0" collapsed="false">
      <c r="A8" s="10"/>
      <c r="B8" s="11"/>
      <c r="C8" s="12"/>
      <c r="E8" s="12"/>
      <c r="F8" s="12"/>
      <c r="G8" s="12"/>
      <c r="H8" s="12"/>
      <c r="L8" s="12" t="s">
        <v>7</v>
      </c>
      <c r="N8" s="12"/>
      <c r="Q8" s="12"/>
      <c r="R8" s="12"/>
      <c r="S8" s="12"/>
    </row>
    <row r="9" s="5" customFormat="true" ht="15.75" hidden="false" customHeight="true" outlineLevel="0" collapsed="false">
      <c r="A9" s="13" t="s">
        <v>8</v>
      </c>
      <c r="B9" s="13" t="s">
        <v>9</v>
      </c>
      <c r="C9" s="13" t="s">
        <v>10</v>
      </c>
      <c r="D9" s="14" t="s">
        <v>11</v>
      </c>
      <c r="E9" s="14" t="s">
        <v>12</v>
      </c>
      <c r="F9" s="15" t="s">
        <v>13</v>
      </c>
      <c r="G9" s="15"/>
      <c r="H9" s="15"/>
      <c r="I9" s="15"/>
      <c r="J9" s="15"/>
      <c r="K9" s="15" t="s">
        <v>14</v>
      </c>
      <c r="L9" s="15"/>
      <c r="M9" s="15" t="s">
        <v>14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 t="s">
        <v>14</v>
      </c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 t="s">
        <v>14</v>
      </c>
      <c r="AM9" s="15"/>
      <c r="AN9" s="15"/>
      <c r="AO9" s="15"/>
      <c r="AP9" s="16" t="s">
        <v>15</v>
      </c>
    </row>
    <row r="10" s="5" customFormat="true" ht="34.5" hidden="false" customHeight="true" outlineLevel="0" collapsed="false">
      <c r="A10" s="13"/>
      <c r="B10" s="13"/>
      <c r="C10" s="13"/>
      <c r="D10" s="14"/>
      <c r="E10" s="14"/>
      <c r="F10" s="14" t="s">
        <v>16</v>
      </c>
      <c r="G10" s="17" t="s">
        <v>17</v>
      </c>
      <c r="H10" s="17"/>
      <c r="I10" s="17"/>
      <c r="J10" s="17"/>
      <c r="K10" s="17" t="s">
        <v>18</v>
      </c>
      <c r="L10" s="17"/>
      <c r="M10" s="17" t="s">
        <v>18</v>
      </c>
      <c r="N10" s="17"/>
      <c r="O10" s="17" t="s">
        <v>17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 t="s">
        <v>17</v>
      </c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 t="s">
        <v>17</v>
      </c>
      <c r="AM10" s="17"/>
      <c r="AN10" s="17"/>
      <c r="AO10" s="17"/>
      <c r="AP10" s="18" t="s">
        <v>17</v>
      </c>
    </row>
    <row r="11" s="5" customFormat="true" ht="143.2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 t="s">
        <v>21</v>
      </c>
      <c r="I11" s="14" t="s">
        <v>22</v>
      </c>
      <c r="J11" s="14" t="s">
        <v>19</v>
      </c>
      <c r="K11" s="19" t="s">
        <v>23</v>
      </c>
      <c r="L11" s="14" t="s">
        <v>24</v>
      </c>
      <c r="M11" s="14" t="s">
        <v>25</v>
      </c>
      <c r="N11" s="20" t="s">
        <v>26</v>
      </c>
      <c r="O11" s="14" t="s">
        <v>27</v>
      </c>
      <c r="P11" s="14" t="s">
        <v>28</v>
      </c>
      <c r="Q11" s="14" t="s">
        <v>29</v>
      </c>
      <c r="R11" s="14" t="s">
        <v>30</v>
      </c>
      <c r="S11" s="14" t="s">
        <v>31</v>
      </c>
      <c r="T11" s="14" t="s">
        <v>32</v>
      </c>
      <c r="U11" s="14" t="s">
        <v>33</v>
      </c>
      <c r="V11" s="14" t="s">
        <v>34</v>
      </c>
      <c r="W11" s="14" t="s">
        <v>35</v>
      </c>
      <c r="X11" s="14" t="s">
        <v>36</v>
      </c>
      <c r="Y11" s="14" t="s">
        <v>37</v>
      </c>
      <c r="Z11" s="14" t="s">
        <v>38</v>
      </c>
      <c r="AA11" s="14" t="s">
        <v>39</v>
      </c>
      <c r="AB11" s="14" t="s">
        <v>40</v>
      </c>
      <c r="AC11" s="14" t="s">
        <v>41</v>
      </c>
      <c r="AD11" s="14" t="s">
        <v>42</v>
      </c>
      <c r="AE11" s="14" t="s">
        <v>43</v>
      </c>
      <c r="AF11" s="21" t="s">
        <v>44</v>
      </c>
      <c r="AG11" s="19" t="s">
        <v>45</v>
      </c>
      <c r="AH11" s="14" t="s">
        <v>46</v>
      </c>
      <c r="AI11" s="14" t="s">
        <v>47</v>
      </c>
      <c r="AJ11" s="14" t="s">
        <v>48</v>
      </c>
      <c r="AK11" s="14" t="s">
        <v>49</v>
      </c>
      <c r="AL11" s="14" t="s">
        <v>50</v>
      </c>
      <c r="AM11" s="14" t="s">
        <v>51</v>
      </c>
      <c r="AN11" s="14" t="s">
        <v>52</v>
      </c>
      <c r="AO11" s="14" t="s">
        <v>53</v>
      </c>
      <c r="AP11" s="22" t="s">
        <v>54</v>
      </c>
    </row>
    <row r="12" s="24" customFormat="true" ht="12.75" hidden="false" customHeight="false" outlineLevel="0" collapsed="false">
      <c r="A12" s="23" t="s">
        <v>55</v>
      </c>
      <c r="B12" s="23" t="s">
        <v>56</v>
      </c>
      <c r="C12" s="23" t="s">
        <v>57</v>
      </c>
      <c r="D12" s="23" t="s">
        <v>58</v>
      </c>
      <c r="E12" s="23" t="s">
        <v>59</v>
      </c>
      <c r="F12" s="23" t="s">
        <v>60</v>
      </c>
      <c r="G12" s="23" t="s">
        <v>61</v>
      </c>
      <c r="H12" s="23" t="s">
        <v>62</v>
      </c>
      <c r="I12" s="23" t="s">
        <v>63</v>
      </c>
      <c r="J12" s="23" t="s">
        <v>64</v>
      </c>
      <c r="K12" s="23" t="s">
        <v>65</v>
      </c>
      <c r="L12" s="23" t="s">
        <v>66</v>
      </c>
      <c r="M12" s="23" t="s">
        <v>67</v>
      </c>
      <c r="N12" s="23" t="s">
        <v>68</v>
      </c>
      <c r="O12" s="23" t="s">
        <v>69</v>
      </c>
      <c r="P12" s="23" t="s">
        <v>70</v>
      </c>
      <c r="Q12" s="23" t="s">
        <v>71</v>
      </c>
      <c r="R12" s="23" t="s">
        <v>72</v>
      </c>
      <c r="S12" s="23" t="s">
        <v>73</v>
      </c>
      <c r="T12" s="23" t="s">
        <v>74</v>
      </c>
      <c r="U12" s="23" t="s">
        <v>75</v>
      </c>
      <c r="V12" s="23" t="s">
        <v>76</v>
      </c>
      <c r="W12" s="23" t="s">
        <v>77</v>
      </c>
      <c r="X12" s="23" t="s">
        <v>78</v>
      </c>
      <c r="Y12" s="23" t="s">
        <v>79</v>
      </c>
      <c r="Z12" s="23" t="s">
        <v>80</v>
      </c>
      <c r="AA12" s="23" t="s">
        <v>81</v>
      </c>
      <c r="AB12" s="23" t="s">
        <v>82</v>
      </c>
      <c r="AC12" s="23" t="s">
        <v>83</v>
      </c>
      <c r="AD12" s="23" t="s">
        <v>84</v>
      </c>
      <c r="AE12" s="23" t="s">
        <v>85</v>
      </c>
      <c r="AF12" s="23" t="s">
        <v>86</v>
      </c>
      <c r="AG12" s="23" t="s">
        <v>87</v>
      </c>
      <c r="AH12" s="23" t="s">
        <v>88</v>
      </c>
      <c r="AI12" s="23" t="s">
        <v>89</v>
      </c>
      <c r="AJ12" s="23" t="s">
        <v>90</v>
      </c>
      <c r="AK12" s="23" t="s">
        <v>91</v>
      </c>
      <c r="AL12" s="23" t="s">
        <v>92</v>
      </c>
      <c r="AM12" s="23" t="s">
        <v>93</v>
      </c>
      <c r="AN12" s="23" t="s">
        <v>94</v>
      </c>
      <c r="AO12" s="23" t="s">
        <v>95</v>
      </c>
      <c r="AP12" s="23" t="s">
        <v>96</v>
      </c>
    </row>
    <row r="13" customFormat="false" ht="15.75" hidden="false" customHeight="false" outlineLevel="0" collapsed="false">
      <c r="A13" s="25" t="s">
        <v>55</v>
      </c>
      <c r="B13" s="25" t="s">
        <v>97</v>
      </c>
      <c r="C13" s="26" t="n">
        <f aca="false">SUM(D13:AP13)</f>
        <v>2543318.5</v>
      </c>
      <c r="D13" s="27" t="n">
        <v>4040</v>
      </c>
      <c r="E13" s="27"/>
      <c r="F13" s="28" t="n">
        <v>350239.5</v>
      </c>
      <c r="G13" s="27" t="n">
        <v>12505</v>
      </c>
      <c r="H13" s="27" t="n">
        <v>360870</v>
      </c>
      <c r="I13" s="28" t="n">
        <v>39522.3</v>
      </c>
      <c r="J13" s="28" t="n">
        <v>16467.7</v>
      </c>
      <c r="K13" s="27"/>
      <c r="L13" s="27" t="n">
        <v>3732</v>
      </c>
      <c r="M13" s="28" t="n">
        <v>18588.5</v>
      </c>
      <c r="N13" s="28"/>
      <c r="O13" s="28"/>
      <c r="P13" s="27" t="n">
        <v>300</v>
      </c>
      <c r="Q13" s="27"/>
      <c r="R13" s="27" t="n">
        <v>594787</v>
      </c>
      <c r="S13" s="27" t="n">
        <v>17174</v>
      </c>
      <c r="T13" s="27" t="n">
        <v>777124</v>
      </c>
      <c r="U13" s="27" t="n">
        <v>64068</v>
      </c>
      <c r="V13" s="27" t="n">
        <v>23054</v>
      </c>
      <c r="W13" s="27" t="n">
        <v>4011</v>
      </c>
      <c r="X13" s="27" t="n">
        <v>7772</v>
      </c>
      <c r="Y13" s="27" t="n">
        <v>15107</v>
      </c>
      <c r="Z13" s="27" t="n">
        <v>17581</v>
      </c>
      <c r="AA13" s="27" t="n">
        <v>49868</v>
      </c>
      <c r="AB13" s="27" t="n">
        <v>5400</v>
      </c>
      <c r="AC13" s="27" t="n">
        <v>1600</v>
      </c>
      <c r="AD13" s="27" t="n">
        <v>4200</v>
      </c>
      <c r="AE13" s="27"/>
      <c r="AF13" s="27" t="n">
        <v>84001</v>
      </c>
      <c r="AG13" s="27" t="n">
        <v>17272</v>
      </c>
      <c r="AH13" s="27" t="n">
        <v>946</v>
      </c>
      <c r="AI13" s="27" t="n">
        <v>302</v>
      </c>
      <c r="AJ13" s="28" t="n">
        <v>6.5</v>
      </c>
      <c r="AK13" s="27" t="n">
        <v>1674</v>
      </c>
      <c r="AL13" s="27" t="n">
        <v>519</v>
      </c>
      <c r="AM13" s="27"/>
      <c r="AN13" s="27" t="n">
        <v>111</v>
      </c>
      <c r="AO13" s="28"/>
      <c r="AP13" s="27" t="n">
        <v>50476</v>
      </c>
    </row>
    <row r="14" customFormat="false" ht="15.75" hidden="false" customHeight="false" outlineLevel="0" collapsed="false">
      <c r="A14" s="25" t="s">
        <v>56</v>
      </c>
      <c r="B14" s="25" t="s">
        <v>98</v>
      </c>
      <c r="C14" s="26" t="n">
        <f aca="false">SUM(D14:AP14)</f>
        <v>616813.4</v>
      </c>
      <c r="D14" s="27" t="n">
        <v>960</v>
      </c>
      <c r="E14" s="27" t="n">
        <v>50000</v>
      </c>
      <c r="F14" s="28" t="n">
        <v>63600.2</v>
      </c>
      <c r="G14" s="27" t="n">
        <v>3737</v>
      </c>
      <c r="H14" s="27" t="n">
        <v>84316</v>
      </c>
      <c r="I14" s="28" t="n">
        <v>34203.8</v>
      </c>
      <c r="J14" s="28" t="n">
        <v>18819.5</v>
      </c>
      <c r="K14" s="27" t="n">
        <v>2473</v>
      </c>
      <c r="L14" s="27" t="n">
        <v>1038</v>
      </c>
      <c r="M14" s="28" t="n">
        <v>2065.4</v>
      </c>
      <c r="N14" s="28"/>
      <c r="O14" s="28"/>
      <c r="P14" s="27"/>
      <c r="Q14" s="27"/>
      <c r="R14" s="27" t="n">
        <v>125599</v>
      </c>
      <c r="S14" s="27" t="n">
        <v>3498</v>
      </c>
      <c r="T14" s="27" t="n">
        <v>161538</v>
      </c>
      <c r="U14" s="27" t="n">
        <v>13482</v>
      </c>
      <c r="V14" s="27" t="n">
        <v>4652</v>
      </c>
      <c r="W14" s="27" t="n">
        <v>888</v>
      </c>
      <c r="X14" s="27" t="n">
        <v>2164</v>
      </c>
      <c r="Y14" s="27" t="n">
        <v>5241</v>
      </c>
      <c r="Z14" s="27" t="n">
        <v>7261</v>
      </c>
      <c r="AA14" s="27" t="n">
        <v>11484</v>
      </c>
      <c r="AB14" s="27" t="n">
        <v>225</v>
      </c>
      <c r="AC14" s="27" t="n">
        <v>640</v>
      </c>
      <c r="AD14" s="27" t="n">
        <v>1600</v>
      </c>
      <c r="AE14" s="27" t="n">
        <v>100</v>
      </c>
      <c r="AF14" s="27" t="n">
        <v>14299</v>
      </c>
      <c r="AG14" s="27" t="n">
        <v>1919</v>
      </c>
      <c r="AH14" s="27" t="n">
        <v>90</v>
      </c>
      <c r="AI14" s="27" t="n">
        <v>73</v>
      </c>
      <c r="AJ14" s="28" t="n">
        <v>1.5</v>
      </c>
      <c r="AK14" s="27" t="n">
        <v>826</v>
      </c>
      <c r="AL14" s="27"/>
      <c r="AM14" s="27"/>
      <c r="AN14" s="27" t="n">
        <v>20</v>
      </c>
      <c r="AO14" s="28"/>
      <c r="AP14" s="27"/>
    </row>
    <row r="15" customFormat="false" ht="15.75" hidden="false" customHeight="false" outlineLevel="0" collapsed="false">
      <c r="A15" s="25" t="s">
        <v>57</v>
      </c>
      <c r="B15" s="25" t="s">
        <v>99</v>
      </c>
      <c r="C15" s="26" t="n">
        <f aca="false">SUM(D15:AP15)</f>
        <v>228628.1</v>
      </c>
      <c r="D15" s="27"/>
      <c r="E15" s="27" t="n">
        <v>82389</v>
      </c>
      <c r="F15" s="28"/>
      <c r="G15" s="27" t="n">
        <v>2000</v>
      </c>
      <c r="H15" s="27" t="n">
        <v>7622</v>
      </c>
      <c r="I15" s="28" t="n">
        <v>14125.4</v>
      </c>
      <c r="J15" s="28" t="n">
        <v>9303.6</v>
      </c>
      <c r="K15" s="27" t="n">
        <v>789</v>
      </c>
      <c r="L15" s="27" t="n">
        <v>239</v>
      </c>
      <c r="M15" s="28" t="n">
        <v>1147.4</v>
      </c>
      <c r="N15" s="28" t="n">
        <v>918.7</v>
      </c>
      <c r="O15" s="28" t="n">
        <v>2.2</v>
      </c>
      <c r="P15" s="27"/>
      <c r="Q15" s="27"/>
      <c r="R15" s="27" t="n">
        <v>12994</v>
      </c>
      <c r="S15" s="27" t="n">
        <v>401</v>
      </c>
      <c r="T15" s="27" t="n">
        <v>70626</v>
      </c>
      <c r="U15" s="27" t="n">
        <v>2090</v>
      </c>
      <c r="V15" s="27" t="n">
        <v>1380</v>
      </c>
      <c r="W15" s="27" t="n">
        <v>241</v>
      </c>
      <c r="X15" s="27" t="n">
        <v>467</v>
      </c>
      <c r="Y15" s="27" t="n">
        <v>2235</v>
      </c>
      <c r="Z15" s="27" t="n">
        <v>2486</v>
      </c>
      <c r="AA15" s="27" t="n">
        <v>4239</v>
      </c>
      <c r="AB15" s="27"/>
      <c r="AC15" s="27" t="n">
        <v>20</v>
      </c>
      <c r="AD15" s="27" t="n">
        <v>200</v>
      </c>
      <c r="AE15" s="27"/>
      <c r="AF15" s="27" t="n">
        <v>830</v>
      </c>
      <c r="AG15" s="27" t="n">
        <v>1066</v>
      </c>
      <c r="AH15" s="27"/>
      <c r="AI15" s="27" t="n">
        <v>3</v>
      </c>
      <c r="AJ15" s="28" t="n">
        <v>0.2</v>
      </c>
      <c r="AK15" s="27" t="n">
        <v>278</v>
      </c>
      <c r="AL15" s="27" t="n">
        <v>5894</v>
      </c>
      <c r="AM15" s="27" t="n">
        <v>4640</v>
      </c>
      <c r="AN15" s="27" t="n">
        <v>1</v>
      </c>
      <c r="AO15" s="28" t="n">
        <v>0.6</v>
      </c>
      <c r="AP15" s="27"/>
    </row>
    <row r="16" customFormat="false" ht="15.75" hidden="false" customHeight="true" outlineLevel="0" collapsed="false">
      <c r="A16" s="25" t="s">
        <v>58</v>
      </c>
      <c r="B16" s="25" t="s">
        <v>100</v>
      </c>
      <c r="C16" s="26" t="n">
        <f aca="false">SUM(D16:AP16)</f>
        <v>328230</v>
      </c>
      <c r="D16" s="27"/>
      <c r="E16" s="27" t="n">
        <v>121543</v>
      </c>
      <c r="F16" s="28"/>
      <c r="G16" s="27" t="n">
        <v>4060</v>
      </c>
      <c r="H16" s="27" t="n">
        <v>10708</v>
      </c>
      <c r="I16" s="28"/>
      <c r="J16" s="28"/>
      <c r="K16" s="27" t="n">
        <v>993</v>
      </c>
      <c r="L16" s="27" t="n">
        <v>160</v>
      </c>
      <c r="M16" s="28" t="n">
        <v>1032.7</v>
      </c>
      <c r="N16" s="28" t="n">
        <v>1205.5</v>
      </c>
      <c r="O16" s="28" t="n">
        <v>2.2</v>
      </c>
      <c r="P16" s="27"/>
      <c r="Q16" s="27"/>
      <c r="R16" s="27" t="n">
        <v>20667</v>
      </c>
      <c r="S16" s="27" t="n">
        <v>697</v>
      </c>
      <c r="T16" s="27" t="n">
        <v>107456</v>
      </c>
      <c r="U16" s="27" t="n">
        <v>3614</v>
      </c>
      <c r="V16" s="27" t="n">
        <v>2339</v>
      </c>
      <c r="W16" s="27" t="n">
        <v>291</v>
      </c>
      <c r="X16" s="27" t="n">
        <v>735</v>
      </c>
      <c r="Y16" s="27" t="n">
        <v>9326</v>
      </c>
      <c r="Z16" s="27" t="n">
        <v>10359</v>
      </c>
      <c r="AA16" s="27" t="n">
        <v>2312</v>
      </c>
      <c r="AB16" s="27"/>
      <c r="AC16" s="27" t="n">
        <v>20</v>
      </c>
      <c r="AD16" s="27" t="n">
        <v>1000</v>
      </c>
      <c r="AE16" s="27"/>
      <c r="AF16" s="27" t="n">
        <v>1558</v>
      </c>
      <c r="AG16" s="27" t="n">
        <v>959</v>
      </c>
      <c r="AH16" s="27"/>
      <c r="AI16" s="27" t="n">
        <v>4</v>
      </c>
      <c r="AJ16" s="28" t="n">
        <v>0.3</v>
      </c>
      <c r="AK16" s="27" t="n">
        <v>279</v>
      </c>
      <c r="AL16" s="27" t="n">
        <v>13119</v>
      </c>
      <c r="AM16" s="27" t="n">
        <v>6628</v>
      </c>
      <c r="AN16" s="27" t="n">
        <v>2</v>
      </c>
      <c r="AO16" s="28" t="n">
        <v>0.3</v>
      </c>
      <c r="AP16" s="27" t="n">
        <v>7160</v>
      </c>
    </row>
    <row r="17" customFormat="false" ht="15.75" hidden="false" customHeight="false" outlineLevel="0" collapsed="false">
      <c r="A17" s="25" t="s">
        <v>59</v>
      </c>
      <c r="B17" s="25" t="s">
        <v>101</v>
      </c>
      <c r="C17" s="26" t="n">
        <f aca="false">SUM(D17:AP17)</f>
        <v>292142.4</v>
      </c>
      <c r="D17" s="27"/>
      <c r="E17" s="27" t="n">
        <v>94913</v>
      </c>
      <c r="F17" s="28" t="n">
        <v>1290.3</v>
      </c>
      <c r="G17" s="27" t="n">
        <v>5138</v>
      </c>
      <c r="H17" s="27" t="n">
        <v>13436</v>
      </c>
      <c r="I17" s="28"/>
      <c r="J17" s="28"/>
      <c r="K17" s="27" t="n">
        <v>1131</v>
      </c>
      <c r="L17" s="27" t="n">
        <v>499</v>
      </c>
      <c r="M17" s="28" t="n">
        <v>1376.9</v>
      </c>
      <c r="N17" s="28" t="n">
        <v>679.9</v>
      </c>
      <c r="O17" s="28" t="n">
        <v>2.2</v>
      </c>
      <c r="P17" s="27"/>
      <c r="Q17" s="27"/>
      <c r="R17" s="27" t="n">
        <v>24717</v>
      </c>
      <c r="S17" s="27" t="n">
        <v>909</v>
      </c>
      <c r="T17" s="27" t="n">
        <v>98316</v>
      </c>
      <c r="U17" s="27" t="n">
        <v>4238</v>
      </c>
      <c r="V17" s="27" t="n">
        <v>2158</v>
      </c>
      <c r="W17" s="27" t="n">
        <v>303</v>
      </c>
      <c r="X17" s="27" t="n">
        <v>979</v>
      </c>
      <c r="Y17" s="27" t="n">
        <v>5472</v>
      </c>
      <c r="Z17" s="27" t="n">
        <v>7853</v>
      </c>
      <c r="AA17" s="27" t="n">
        <v>3391</v>
      </c>
      <c r="AB17" s="27"/>
      <c r="AC17" s="27" t="n">
        <v>140</v>
      </c>
      <c r="AD17" s="27"/>
      <c r="AE17" s="27"/>
      <c r="AF17" s="27" t="n">
        <v>1265</v>
      </c>
      <c r="AG17" s="27" t="n">
        <v>1279</v>
      </c>
      <c r="AH17" s="27"/>
      <c r="AI17" s="27" t="n">
        <v>5</v>
      </c>
      <c r="AJ17" s="28" t="n">
        <v>0.4</v>
      </c>
      <c r="AK17" s="27" t="n">
        <v>280</v>
      </c>
      <c r="AL17" s="27" t="n">
        <v>13214</v>
      </c>
      <c r="AM17" s="27" t="n">
        <v>8078</v>
      </c>
      <c r="AN17" s="27" t="n">
        <v>3</v>
      </c>
      <c r="AO17" s="28" t="n">
        <v>1.7</v>
      </c>
      <c r="AP17" s="27" t="n">
        <v>1074</v>
      </c>
    </row>
    <row r="18" customFormat="false" ht="15.75" hidden="false" customHeight="false" outlineLevel="0" collapsed="false">
      <c r="A18" s="25" t="s">
        <v>60</v>
      </c>
      <c r="B18" s="25" t="s">
        <v>102</v>
      </c>
      <c r="C18" s="26" t="n">
        <f aca="false">SUM(D18:AP18)</f>
        <v>436132.6</v>
      </c>
      <c r="D18" s="27"/>
      <c r="E18" s="27" t="n">
        <v>83210</v>
      </c>
      <c r="F18" s="28"/>
      <c r="G18" s="27" t="n">
        <v>4493</v>
      </c>
      <c r="H18" s="27" t="n">
        <v>22313</v>
      </c>
      <c r="I18" s="28" t="n">
        <v>46575.1</v>
      </c>
      <c r="J18" s="28" t="n">
        <v>58001.8</v>
      </c>
      <c r="K18" s="27" t="n">
        <v>1502</v>
      </c>
      <c r="L18" s="27" t="n">
        <v>499</v>
      </c>
      <c r="M18" s="28" t="n">
        <v>1721.1</v>
      </c>
      <c r="N18" s="28" t="n">
        <v>1107.8</v>
      </c>
      <c r="O18" s="28" t="n">
        <v>2.2</v>
      </c>
      <c r="P18" s="27"/>
      <c r="Q18" s="27"/>
      <c r="R18" s="27" t="n">
        <v>39426</v>
      </c>
      <c r="S18" s="27" t="n">
        <v>1410</v>
      </c>
      <c r="T18" s="27" t="n">
        <v>123238</v>
      </c>
      <c r="U18" s="27" t="n">
        <v>5630</v>
      </c>
      <c r="V18" s="27" t="n">
        <v>2864</v>
      </c>
      <c r="W18" s="27" t="n">
        <v>433</v>
      </c>
      <c r="X18" s="27" t="n">
        <v>1069</v>
      </c>
      <c r="Y18" s="27" t="n">
        <v>4856</v>
      </c>
      <c r="Z18" s="27" t="n">
        <v>5821</v>
      </c>
      <c r="AA18" s="27" t="n">
        <v>6551</v>
      </c>
      <c r="AB18" s="27"/>
      <c r="AC18" s="27" t="n">
        <v>140</v>
      </c>
      <c r="AD18" s="27"/>
      <c r="AE18" s="27"/>
      <c r="AF18" s="27" t="n">
        <v>3911</v>
      </c>
      <c r="AG18" s="27" t="n">
        <v>1599</v>
      </c>
      <c r="AH18" s="27" t="n">
        <v>57</v>
      </c>
      <c r="AI18" s="27" t="n">
        <v>6</v>
      </c>
      <c r="AJ18" s="28" t="n">
        <v>0.6</v>
      </c>
      <c r="AK18" s="27" t="n">
        <v>281</v>
      </c>
      <c r="AL18" s="27" t="n">
        <v>6418</v>
      </c>
      <c r="AM18" s="27" t="n">
        <v>11558</v>
      </c>
      <c r="AN18" s="27" t="n">
        <v>7</v>
      </c>
      <c r="AO18" s="28"/>
      <c r="AP18" s="27" t="n">
        <v>1432</v>
      </c>
    </row>
    <row r="19" customFormat="false" ht="15.75" hidden="false" customHeight="false" outlineLevel="0" collapsed="false">
      <c r="A19" s="25" t="s">
        <v>61</v>
      </c>
      <c r="B19" s="25" t="s">
        <v>103</v>
      </c>
      <c r="C19" s="26" t="n">
        <f aca="false">SUM(D19:AP19)</f>
        <v>180516.3</v>
      </c>
      <c r="D19" s="27"/>
      <c r="E19" s="27" t="n">
        <v>65565</v>
      </c>
      <c r="F19" s="28"/>
      <c r="G19" s="27" t="n">
        <v>2812</v>
      </c>
      <c r="H19" s="27" t="n">
        <v>4832</v>
      </c>
      <c r="I19" s="28"/>
      <c r="J19" s="28"/>
      <c r="K19" s="27" t="n">
        <v>1024</v>
      </c>
      <c r="L19" s="27" t="n">
        <v>160</v>
      </c>
      <c r="M19" s="28" t="n">
        <v>803.2</v>
      </c>
      <c r="N19" s="28" t="n">
        <v>732.1</v>
      </c>
      <c r="O19" s="28" t="n">
        <v>2.2</v>
      </c>
      <c r="P19" s="27"/>
      <c r="Q19" s="27"/>
      <c r="R19" s="27" t="n">
        <v>14871</v>
      </c>
      <c r="S19" s="27" t="n">
        <v>557</v>
      </c>
      <c r="T19" s="27" t="n">
        <v>53734</v>
      </c>
      <c r="U19" s="27" t="n">
        <v>2086</v>
      </c>
      <c r="V19" s="27" t="n">
        <v>1353</v>
      </c>
      <c r="W19" s="27" t="n">
        <v>209</v>
      </c>
      <c r="X19" s="27" t="n">
        <v>410</v>
      </c>
      <c r="Y19" s="27" t="n">
        <v>4085</v>
      </c>
      <c r="Z19" s="27" t="n">
        <v>4341</v>
      </c>
      <c r="AA19" s="27" t="n">
        <v>1850</v>
      </c>
      <c r="AB19" s="27"/>
      <c r="AC19" s="27" t="n">
        <v>20</v>
      </c>
      <c r="AD19" s="27"/>
      <c r="AE19" s="27"/>
      <c r="AF19" s="27" t="n">
        <v>2023</v>
      </c>
      <c r="AG19" s="27" t="n">
        <v>746</v>
      </c>
      <c r="AH19" s="27"/>
      <c r="AI19" s="27" t="n">
        <v>2</v>
      </c>
      <c r="AJ19" s="28" t="n">
        <v>0.2</v>
      </c>
      <c r="AK19" s="27" t="n">
        <v>278</v>
      </c>
      <c r="AL19" s="27" t="n">
        <v>13299</v>
      </c>
      <c r="AM19" s="27" t="n">
        <v>3645</v>
      </c>
      <c r="AN19" s="27" t="n">
        <v>1</v>
      </c>
      <c r="AO19" s="28" t="n">
        <v>1.6</v>
      </c>
      <c r="AP19" s="27" t="n">
        <v>1074</v>
      </c>
    </row>
    <row r="20" customFormat="false" ht="15.75" hidden="false" customHeight="false" outlineLevel="0" collapsed="false">
      <c r="A20" s="25" t="s">
        <v>62</v>
      </c>
      <c r="B20" s="25" t="s">
        <v>104</v>
      </c>
      <c r="C20" s="26" t="n">
        <f aca="false">SUM(D20:AP20)</f>
        <v>444228.7</v>
      </c>
      <c r="D20" s="27"/>
      <c r="E20" s="27" t="n">
        <v>141871</v>
      </c>
      <c r="F20" s="28" t="n">
        <v>8034.7</v>
      </c>
      <c r="G20" s="27" t="n">
        <v>4933</v>
      </c>
      <c r="H20" s="27" t="n">
        <v>26008</v>
      </c>
      <c r="I20" s="28" t="n">
        <v>3220.4</v>
      </c>
      <c r="J20" s="28"/>
      <c r="K20" s="27" t="n">
        <v>1236</v>
      </c>
      <c r="L20" s="27" t="n">
        <v>239</v>
      </c>
      <c r="M20" s="28" t="n">
        <v>344.2</v>
      </c>
      <c r="N20" s="28" t="n">
        <v>1452.4</v>
      </c>
      <c r="O20" s="28" t="n">
        <v>2.2</v>
      </c>
      <c r="P20" s="27"/>
      <c r="Q20" s="27"/>
      <c r="R20" s="27" t="n">
        <v>39123</v>
      </c>
      <c r="S20" s="27" t="n">
        <v>1410</v>
      </c>
      <c r="T20" s="27" t="n">
        <v>149920</v>
      </c>
      <c r="U20" s="27" t="n">
        <v>6090</v>
      </c>
      <c r="V20" s="27" t="n">
        <v>3052</v>
      </c>
      <c r="W20" s="27" t="n">
        <v>466</v>
      </c>
      <c r="X20" s="27" t="n">
        <v>1148</v>
      </c>
      <c r="Y20" s="27" t="n">
        <v>6551</v>
      </c>
      <c r="Z20" s="27" t="n">
        <v>7972</v>
      </c>
      <c r="AA20" s="27" t="n">
        <v>4933</v>
      </c>
      <c r="AB20" s="27"/>
      <c r="AC20" s="27" t="n">
        <v>20</v>
      </c>
      <c r="AD20" s="27" t="n">
        <v>600</v>
      </c>
      <c r="AE20" s="27"/>
      <c r="AF20" s="27" t="n">
        <v>4725</v>
      </c>
      <c r="AG20" s="27" t="n">
        <v>320</v>
      </c>
      <c r="AH20" s="27"/>
      <c r="AI20" s="27" t="n">
        <v>7</v>
      </c>
      <c r="AJ20" s="28" t="n">
        <v>0.6</v>
      </c>
      <c r="AK20" s="27" t="n">
        <v>282</v>
      </c>
      <c r="AL20" s="27" t="n">
        <v>14558</v>
      </c>
      <c r="AM20" s="27" t="n">
        <v>12842</v>
      </c>
      <c r="AN20" s="27" t="n">
        <v>4</v>
      </c>
      <c r="AO20" s="28" t="n">
        <v>0.2</v>
      </c>
      <c r="AP20" s="27" t="n">
        <v>2864</v>
      </c>
    </row>
    <row r="21" customFormat="false" ht="15.75" hidden="false" customHeight="false" outlineLevel="0" collapsed="false">
      <c r="A21" s="25" t="s">
        <v>63</v>
      </c>
      <c r="B21" s="25" t="s">
        <v>105</v>
      </c>
      <c r="C21" s="26" t="n">
        <f aca="false">SUM(D21:AP21)</f>
        <v>318517.9</v>
      </c>
      <c r="D21" s="27"/>
      <c r="E21" s="27" t="n">
        <v>86919</v>
      </c>
      <c r="F21" s="28"/>
      <c r="G21" s="27" t="n">
        <v>3937</v>
      </c>
      <c r="H21" s="27" t="n">
        <v>21053</v>
      </c>
      <c r="I21" s="28" t="n">
        <v>6074.3</v>
      </c>
      <c r="J21" s="28"/>
      <c r="K21" s="27" t="n">
        <v>1069</v>
      </c>
      <c r="L21" s="27" t="n">
        <v>399</v>
      </c>
      <c r="M21" s="28" t="n">
        <v>1376.9</v>
      </c>
      <c r="N21" s="28" t="n">
        <v>1635.7</v>
      </c>
      <c r="O21" s="28" t="n">
        <v>2.2</v>
      </c>
      <c r="P21" s="27"/>
      <c r="Q21" s="27"/>
      <c r="R21" s="27" t="n">
        <v>45627</v>
      </c>
      <c r="S21" s="27" t="n">
        <v>1357</v>
      </c>
      <c r="T21" s="27" t="n">
        <v>101271</v>
      </c>
      <c r="U21" s="27" t="n">
        <v>5038</v>
      </c>
      <c r="V21" s="27" t="n">
        <v>2294</v>
      </c>
      <c r="W21" s="27" t="n">
        <v>352</v>
      </c>
      <c r="X21" s="27" t="n">
        <v>1006</v>
      </c>
      <c r="Y21" s="27" t="n">
        <v>3854</v>
      </c>
      <c r="Z21" s="27" t="n">
        <v>3946</v>
      </c>
      <c r="AA21" s="27" t="n">
        <v>5781</v>
      </c>
      <c r="AB21" s="27"/>
      <c r="AC21" s="27" t="n">
        <v>20</v>
      </c>
      <c r="AD21" s="27" t="n">
        <v>600</v>
      </c>
      <c r="AE21" s="27"/>
      <c r="AF21" s="27" t="n">
        <v>2609</v>
      </c>
      <c r="AG21" s="27" t="n">
        <v>1279</v>
      </c>
      <c r="AH21" s="27"/>
      <c r="AI21" s="27" t="n">
        <v>5</v>
      </c>
      <c r="AJ21" s="28" t="n">
        <v>0.5</v>
      </c>
      <c r="AK21" s="27" t="n">
        <v>280</v>
      </c>
      <c r="AL21" s="27" t="n">
        <v>6627</v>
      </c>
      <c r="AM21" s="27" t="n">
        <v>9445</v>
      </c>
      <c r="AN21" s="27" t="n">
        <v>5</v>
      </c>
      <c r="AO21" s="28" t="n">
        <v>1.3</v>
      </c>
      <c r="AP21" s="27" t="n">
        <v>4654</v>
      </c>
    </row>
    <row r="22" customFormat="false" ht="15.75" hidden="false" customHeight="false" outlineLevel="0" collapsed="false">
      <c r="A22" s="25" t="s">
        <v>64</v>
      </c>
      <c r="B22" s="25" t="s">
        <v>106</v>
      </c>
      <c r="C22" s="26" t="n">
        <f aca="false">SUM(D22:AP22)</f>
        <v>626534.2</v>
      </c>
      <c r="D22" s="27"/>
      <c r="E22" s="27" t="n">
        <v>109352</v>
      </c>
      <c r="F22" s="28"/>
      <c r="G22" s="27" t="n">
        <v>7750</v>
      </c>
      <c r="H22" s="27" t="n">
        <v>51039</v>
      </c>
      <c r="I22" s="28" t="n">
        <v>5866.5</v>
      </c>
      <c r="J22" s="28"/>
      <c r="K22" s="27" t="n">
        <v>1065</v>
      </c>
      <c r="L22" s="27" t="n">
        <v>838</v>
      </c>
      <c r="M22" s="28" t="n">
        <v>1778.5</v>
      </c>
      <c r="N22" s="28" t="n">
        <v>3272.6</v>
      </c>
      <c r="O22" s="28" t="n">
        <v>2.2</v>
      </c>
      <c r="P22" s="27"/>
      <c r="Q22" s="27" t="n">
        <v>85</v>
      </c>
      <c r="R22" s="27" t="n">
        <v>67322</v>
      </c>
      <c r="S22" s="27" t="n">
        <v>2675</v>
      </c>
      <c r="T22" s="27" t="n">
        <v>228314</v>
      </c>
      <c r="U22" s="27" t="n">
        <v>10072</v>
      </c>
      <c r="V22" s="27" t="n">
        <v>6272</v>
      </c>
      <c r="W22" s="27" t="n">
        <v>723</v>
      </c>
      <c r="X22" s="27" t="n">
        <v>2199</v>
      </c>
      <c r="Y22" s="27" t="n">
        <v>12486</v>
      </c>
      <c r="Z22" s="27" t="n">
        <v>13536</v>
      </c>
      <c r="AA22" s="27" t="n">
        <v>11176</v>
      </c>
      <c r="AB22" s="27" t="n">
        <v>135</v>
      </c>
      <c r="AC22" s="27" t="n">
        <v>280</v>
      </c>
      <c r="AD22" s="27" t="n">
        <v>2000</v>
      </c>
      <c r="AE22" s="27" t="n">
        <v>100</v>
      </c>
      <c r="AF22" s="27" t="n">
        <v>8700</v>
      </c>
      <c r="AG22" s="27" t="n">
        <v>1652</v>
      </c>
      <c r="AH22" s="27" t="n">
        <v>79</v>
      </c>
      <c r="AI22" s="27" t="n">
        <v>12</v>
      </c>
      <c r="AJ22" s="28" t="n">
        <v>1.2</v>
      </c>
      <c r="AK22" s="27" t="n">
        <v>822</v>
      </c>
      <c r="AL22" s="27" t="n">
        <v>40694</v>
      </c>
      <c r="AM22" s="27" t="n">
        <v>24772</v>
      </c>
      <c r="AN22" s="27" t="n">
        <v>7</v>
      </c>
      <c r="AO22" s="28" t="n">
        <v>0.2</v>
      </c>
      <c r="AP22" s="27" t="n">
        <v>11456</v>
      </c>
    </row>
    <row r="23" customFormat="false" ht="15.75" hidden="false" customHeight="false" outlineLevel="0" collapsed="false">
      <c r="A23" s="25" t="s">
        <v>65</v>
      </c>
      <c r="B23" s="25" t="s">
        <v>107</v>
      </c>
      <c r="C23" s="26" t="n">
        <f aca="false">SUM(D23:AP23)</f>
        <v>414036.3</v>
      </c>
      <c r="D23" s="27"/>
      <c r="E23" s="27" t="n">
        <v>108394</v>
      </c>
      <c r="F23" s="28"/>
      <c r="G23" s="27" t="n">
        <v>6849</v>
      </c>
      <c r="H23" s="27" t="n">
        <v>25801</v>
      </c>
      <c r="I23" s="28"/>
      <c r="J23" s="28"/>
      <c r="K23" s="27" t="n">
        <v>1355</v>
      </c>
      <c r="L23" s="27" t="n">
        <v>1098</v>
      </c>
      <c r="M23" s="28" t="n">
        <v>2753.8</v>
      </c>
      <c r="N23" s="28" t="n">
        <v>1054.1</v>
      </c>
      <c r="O23" s="28" t="n">
        <v>2.2</v>
      </c>
      <c r="P23" s="27"/>
      <c r="Q23" s="27"/>
      <c r="R23" s="27" t="n">
        <v>32682</v>
      </c>
      <c r="S23" s="27" t="n">
        <v>1324</v>
      </c>
      <c r="T23" s="27" t="n">
        <v>152458</v>
      </c>
      <c r="U23" s="27" t="n">
        <v>6206</v>
      </c>
      <c r="V23" s="27" t="n">
        <v>3040</v>
      </c>
      <c r="W23" s="27" t="n">
        <v>486</v>
      </c>
      <c r="X23" s="27" t="n">
        <v>1651</v>
      </c>
      <c r="Y23" s="27" t="n">
        <v>9557</v>
      </c>
      <c r="Z23" s="27" t="n">
        <v>10142</v>
      </c>
      <c r="AA23" s="27" t="n">
        <v>7785</v>
      </c>
      <c r="AB23" s="27" t="n">
        <v>45</v>
      </c>
      <c r="AC23" s="27" t="n">
        <v>420</v>
      </c>
      <c r="AD23" s="27" t="n">
        <v>800</v>
      </c>
      <c r="AE23" s="27" t="n">
        <v>200</v>
      </c>
      <c r="AF23" s="27" t="n">
        <v>4831</v>
      </c>
      <c r="AG23" s="27" t="n">
        <v>2559</v>
      </c>
      <c r="AH23" s="27"/>
      <c r="AI23" s="27" t="n">
        <v>7</v>
      </c>
      <c r="AJ23" s="28" t="n">
        <v>0.6</v>
      </c>
      <c r="AK23" s="27" t="n">
        <v>549</v>
      </c>
      <c r="AL23" s="27" t="n">
        <v>14529</v>
      </c>
      <c r="AM23" s="27" t="n">
        <v>12800</v>
      </c>
      <c r="AN23" s="27" t="n">
        <v>3</v>
      </c>
      <c r="AO23" s="28" t="n">
        <v>0.6</v>
      </c>
      <c r="AP23" s="27" t="n">
        <v>4654</v>
      </c>
    </row>
    <row r="24" customFormat="false" ht="15.75" hidden="false" customHeight="false" outlineLevel="0" collapsed="false">
      <c r="A24" s="25" t="s">
        <v>66</v>
      </c>
      <c r="B24" s="25" t="s">
        <v>108</v>
      </c>
      <c r="C24" s="26" t="n">
        <f aca="false">SUM(D24:AP24)</f>
        <v>327294.6</v>
      </c>
      <c r="D24" s="27"/>
      <c r="E24" s="27" t="n">
        <v>84748</v>
      </c>
      <c r="F24" s="28" t="n">
        <v>10465.9</v>
      </c>
      <c r="G24" s="27" t="n">
        <v>3490</v>
      </c>
      <c r="H24" s="27" t="n">
        <v>12619</v>
      </c>
      <c r="I24" s="28" t="n">
        <v>6652.4</v>
      </c>
      <c r="J24" s="28" t="n">
        <v>7895.4</v>
      </c>
      <c r="K24" s="27" t="n">
        <v>1145</v>
      </c>
      <c r="L24" s="27" t="n">
        <v>160</v>
      </c>
      <c r="M24" s="28" t="n">
        <v>2122.7</v>
      </c>
      <c r="N24" s="28" t="n">
        <v>1156</v>
      </c>
      <c r="O24" s="28" t="n">
        <v>2.2</v>
      </c>
      <c r="P24" s="27"/>
      <c r="Q24" s="27"/>
      <c r="R24" s="27" t="n">
        <v>16230</v>
      </c>
      <c r="S24" s="27" t="n">
        <v>530</v>
      </c>
      <c r="T24" s="27" t="n">
        <v>122804</v>
      </c>
      <c r="U24" s="27" t="n">
        <v>3406</v>
      </c>
      <c r="V24" s="27" t="n">
        <v>1804</v>
      </c>
      <c r="W24" s="27" t="n">
        <v>280</v>
      </c>
      <c r="X24" s="27" t="n">
        <v>772</v>
      </c>
      <c r="Y24" s="27" t="n">
        <v>7631</v>
      </c>
      <c r="Z24" s="27" t="n">
        <v>8899</v>
      </c>
      <c r="AA24" s="27" t="n">
        <v>5010</v>
      </c>
      <c r="AB24" s="27"/>
      <c r="AC24" s="27" t="n">
        <v>20</v>
      </c>
      <c r="AD24" s="27" t="n">
        <v>200</v>
      </c>
      <c r="AE24" s="27"/>
      <c r="AF24" s="27" t="n">
        <v>1624</v>
      </c>
      <c r="AG24" s="27" t="n">
        <v>1972</v>
      </c>
      <c r="AH24" s="27"/>
      <c r="AI24" s="27" t="n">
        <v>4</v>
      </c>
      <c r="AJ24" s="28" t="n">
        <v>0.3</v>
      </c>
      <c r="AK24" s="27" t="n">
        <v>279</v>
      </c>
      <c r="AL24" s="27" t="n">
        <v>18866</v>
      </c>
      <c r="AM24" s="27" t="n">
        <v>6504</v>
      </c>
      <c r="AN24" s="27" t="n">
        <v>2</v>
      </c>
      <c r="AO24" s="28" t="n">
        <v>0.7</v>
      </c>
      <c r="AP24" s="27"/>
    </row>
    <row r="25" customFormat="false" ht="15.75" hidden="false" customHeight="false" outlineLevel="0" collapsed="false">
      <c r="A25" s="25" t="s">
        <v>67</v>
      </c>
      <c r="B25" s="25" t="s">
        <v>109</v>
      </c>
      <c r="C25" s="26" t="n">
        <f aca="false">SUM(D25:AP25)</f>
        <v>323233.9</v>
      </c>
      <c r="D25" s="27"/>
      <c r="E25" s="27" t="n">
        <v>106174</v>
      </c>
      <c r="F25" s="28"/>
      <c r="G25" s="27" t="n">
        <v>5287</v>
      </c>
      <c r="H25" s="27" t="n">
        <v>13818</v>
      </c>
      <c r="I25" s="28" t="n">
        <v>18815</v>
      </c>
      <c r="J25" s="28" t="n">
        <v>5032.7</v>
      </c>
      <c r="K25" s="27" t="n">
        <v>929</v>
      </c>
      <c r="L25" s="27" t="n">
        <v>419</v>
      </c>
      <c r="M25" s="28" t="n">
        <v>917.9</v>
      </c>
      <c r="N25" s="28" t="n">
        <v>769.5</v>
      </c>
      <c r="O25" s="28" t="n">
        <v>2.2</v>
      </c>
      <c r="P25" s="27"/>
      <c r="Q25" s="27"/>
      <c r="R25" s="27" t="n">
        <v>16197</v>
      </c>
      <c r="S25" s="27" t="n">
        <v>649</v>
      </c>
      <c r="T25" s="27" t="n">
        <v>100622</v>
      </c>
      <c r="U25" s="27" t="n">
        <v>3876</v>
      </c>
      <c r="V25" s="27" t="n">
        <v>1957</v>
      </c>
      <c r="W25" s="27" t="n">
        <v>312</v>
      </c>
      <c r="X25" s="27" t="n">
        <v>881</v>
      </c>
      <c r="Y25" s="27" t="n">
        <v>5858</v>
      </c>
      <c r="Z25" s="27" t="n">
        <v>8051</v>
      </c>
      <c r="AA25" s="27" t="n">
        <v>6012</v>
      </c>
      <c r="AB25" s="27"/>
      <c r="AC25" s="27" t="n">
        <v>140</v>
      </c>
      <c r="AD25" s="27" t="n">
        <v>1200</v>
      </c>
      <c r="AE25" s="27" t="n">
        <v>100</v>
      </c>
      <c r="AF25" s="27" t="n">
        <v>1948</v>
      </c>
      <c r="AG25" s="27" t="n">
        <v>853</v>
      </c>
      <c r="AH25" s="27" t="n">
        <v>102</v>
      </c>
      <c r="AI25" s="27" t="n">
        <v>5</v>
      </c>
      <c r="AJ25" s="28" t="n">
        <v>0.3</v>
      </c>
      <c r="AK25" s="27" t="n">
        <v>279</v>
      </c>
      <c r="AL25" s="27" t="n">
        <v>11002</v>
      </c>
      <c r="AM25" s="27" t="n">
        <v>7084</v>
      </c>
      <c r="AN25" s="27" t="n">
        <v>2</v>
      </c>
      <c r="AO25" s="28" t="n">
        <v>1.3</v>
      </c>
      <c r="AP25" s="27" t="n">
        <v>3938</v>
      </c>
    </row>
    <row r="26" customFormat="false" ht="15.75" hidden="false" customHeight="false" outlineLevel="0" collapsed="false">
      <c r="A26" s="25" t="s">
        <v>68</v>
      </c>
      <c r="B26" s="25" t="s">
        <v>110</v>
      </c>
      <c r="C26" s="26" t="n">
        <f aca="false">SUM(D26:AP26)</f>
        <v>300285.6</v>
      </c>
      <c r="D26" s="27"/>
      <c r="E26" s="27" t="n">
        <v>103046</v>
      </c>
      <c r="F26" s="28" t="n">
        <v>14308.9</v>
      </c>
      <c r="G26" s="27" t="n">
        <v>3214</v>
      </c>
      <c r="H26" s="27" t="n">
        <v>10012</v>
      </c>
      <c r="I26" s="28" t="n">
        <v>6674.9</v>
      </c>
      <c r="J26" s="28" t="n">
        <v>1938.3</v>
      </c>
      <c r="K26" s="27" t="n">
        <v>1078</v>
      </c>
      <c r="L26" s="27" t="n">
        <v>339</v>
      </c>
      <c r="M26" s="28" t="n">
        <v>401.6</v>
      </c>
      <c r="N26" s="28" t="n">
        <v>653.4</v>
      </c>
      <c r="O26" s="28" t="n">
        <v>2.2</v>
      </c>
      <c r="P26" s="27"/>
      <c r="Q26" s="27"/>
      <c r="R26" s="27" t="n">
        <v>21529</v>
      </c>
      <c r="S26" s="27" t="n">
        <v>846</v>
      </c>
      <c r="T26" s="27" t="n">
        <v>84058</v>
      </c>
      <c r="U26" s="27" t="n">
        <v>3282</v>
      </c>
      <c r="V26" s="27" t="n">
        <v>1655</v>
      </c>
      <c r="W26" s="27" t="n">
        <v>413</v>
      </c>
      <c r="X26" s="27" t="n">
        <v>690</v>
      </c>
      <c r="Y26" s="27" t="n">
        <v>7708</v>
      </c>
      <c r="Z26" s="27" t="n">
        <v>7893</v>
      </c>
      <c r="AA26" s="27" t="n">
        <v>3700</v>
      </c>
      <c r="AB26" s="27"/>
      <c r="AC26" s="27" t="n">
        <v>140</v>
      </c>
      <c r="AD26" s="27" t="n">
        <v>200</v>
      </c>
      <c r="AE26" s="27"/>
      <c r="AF26" s="27" t="n">
        <v>1709</v>
      </c>
      <c r="AG26" s="27" t="n">
        <v>373</v>
      </c>
      <c r="AH26" s="27"/>
      <c r="AI26" s="27" t="n">
        <v>4</v>
      </c>
      <c r="AJ26" s="28" t="n">
        <v>0.3</v>
      </c>
      <c r="AK26" s="27" t="n">
        <v>279</v>
      </c>
      <c r="AL26" s="27" t="n">
        <v>12877</v>
      </c>
      <c r="AM26" s="27" t="n">
        <v>6959</v>
      </c>
      <c r="AN26" s="27" t="n">
        <v>2</v>
      </c>
      <c r="AO26" s="28" t="n">
        <v>4</v>
      </c>
      <c r="AP26" s="27" t="n">
        <v>4296</v>
      </c>
    </row>
    <row r="27" customFormat="false" ht="15.75" hidden="false" customHeight="false" outlineLevel="0" collapsed="false">
      <c r="A27" s="25" t="s">
        <v>69</v>
      </c>
      <c r="B27" s="25" t="s">
        <v>111</v>
      </c>
      <c r="C27" s="26" t="n">
        <f aca="false">SUM(D27:AP27)</f>
        <v>269068.4</v>
      </c>
      <c r="D27" s="27"/>
      <c r="E27" s="27" t="n">
        <v>106764</v>
      </c>
      <c r="F27" s="28"/>
      <c r="G27" s="27" t="n">
        <v>3013</v>
      </c>
      <c r="H27" s="27" t="n">
        <v>8569</v>
      </c>
      <c r="I27" s="28"/>
      <c r="J27" s="28"/>
      <c r="K27" s="27" t="n">
        <v>1019</v>
      </c>
      <c r="L27" s="27" t="n">
        <v>160</v>
      </c>
      <c r="M27" s="28" t="n">
        <v>745.8</v>
      </c>
      <c r="N27" s="28" t="n">
        <v>947.1</v>
      </c>
      <c r="O27" s="28" t="n">
        <v>2.2</v>
      </c>
      <c r="P27" s="27"/>
      <c r="Q27" s="27"/>
      <c r="R27" s="27" t="n">
        <v>18826</v>
      </c>
      <c r="S27" s="27" t="n">
        <v>660</v>
      </c>
      <c r="T27" s="27" t="n">
        <v>89876</v>
      </c>
      <c r="U27" s="27" t="n">
        <v>2944</v>
      </c>
      <c r="V27" s="27" t="n">
        <v>1900</v>
      </c>
      <c r="W27" s="27" t="n">
        <v>269</v>
      </c>
      <c r="X27" s="27" t="n">
        <v>553</v>
      </c>
      <c r="Y27" s="27" t="n">
        <v>4779</v>
      </c>
      <c r="Z27" s="27" t="n">
        <v>5328</v>
      </c>
      <c r="AA27" s="27" t="n">
        <v>3083</v>
      </c>
      <c r="AB27" s="27"/>
      <c r="AC27" s="27" t="n">
        <v>20</v>
      </c>
      <c r="AD27" s="27" t="n">
        <v>400</v>
      </c>
      <c r="AE27" s="27"/>
      <c r="AF27" s="27" t="n">
        <v>1627</v>
      </c>
      <c r="AG27" s="27" t="n">
        <v>693</v>
      </c>
      <c r="AH27" s="27"/>
      <c r="AI27" s="27" t="n">
        <v>4</v>
      </c>
      <c r="AJ27" s="28" t="n">
        <v>0.3</v>
      </c>
      <c r="AK27" s="27" t="n">
        <v>278</v>
      </c>
      <c r="AL27" s="27" t="n">
        <v>9238</v>
      </c>
      <c r="AM27" s="27" t="n">
        <v>5220</v>
      </c>
      <c r="AN27" s="27" t="n">
        <v>2</v>
      </c>
      <c r="AO27" s="28"/>
      <c r="AP27" s="27" t="n">
        <v>2148</v>
      </c>
    </row>
    <row r="28" customFormat="false" ht="15.75" hidden="false" customHeight="false" outlineLevel="0" collapsed="false">
      <c r="A28" s="25" t="s">
        <v>70</v>
      </c>
      <c r="B28" s="25" t="s">
        <v>112</v>
      </c>
      <c r="C28" s="26" t="n">
        <f aca="false">SUM(D28:AP28)</f>
        <v>293324.6</v>
      </c>
      <c r="D28" s="27"/>
      <c r="E28" s="27" t="n">
        <v>70369</v>
      </c>
      <c r="F28" s="28" t="n">
        <v>18645.4</v>
      </c>
      <c r="G28" s="27" t="n">
        <v>4123</v>
      </c>
      <c r="H28" s="27" t="n">
        <v>15409</v>
      </c>
      <c r="I28" s="28" t="n">
        <v>6717.2</v>
      </c>
      <c r="J28" s="28" t="n">
        <v>8995.6</v>
      </c>
      <c r="K28" s="27" t="n">
        <v>1247</v>
      </c>
      <c r="L28" s="27" t="n">
        <v>239</v>
      </c>
      <c r="M28" s="28" t="n">
        <v>1721.1</v>
      </c>
      <c r="N28" s="28" t="n">
        <v>719.1</v>
      </c>
      <c r="O28" s="28" t="n">
        <v>2.2</v>
      </c>
      <c r="P28" s="27"/>
      <c r="Q28" s="27"/>
      <c r="R28" s="27" t="n">
        <v>16545</v>
      </c>
      <c r="S28" s="27" t="n">
        <v>748</v>
      </c>
      <c r="T28" s="27" t="n">
        <v>102022</v>
      </c>
      <c r="U28" s="27" t="n">
        <v>3900</v>
      </c>
      <c r="V28" s="27" t="n">
        <v>1942</v>
      </c>
      <c r="W28" s="27" t="n">
        <v>331</v>
      </c>
      <c r="X28" s="27" t="n">
        <v>791</v>
      </c>
      <c r="Y28" s="27" t="n">
        <v>3700</v>
      </c>
      <c r="Z28" s="27" t="n">
        <v>4025</v>
      </c>
      <c r="AA28" s="27" t="n">
        <v>5395</v>
      </c>
      <c r="AB28" s="27"/>
      <c r="AC28" s="27" t="n">
        <v>20</v>
      </c>
      <c r="AD28" s="27" t="n">
        <v>1400</v>
      </c>
      <c r="AE28" s="27" t="n">
        <v>100</v>
      </c>
      <c r="AF28" s="27" t="n">
        <v>1755</v>
      </c>
      <c r="AG28" s="27" t="n">
        <v>1599</v>
      </c>
      <c r="AH28" s="27"/>
      <c r="AI28" s="27" t="n">
        <v>5</v>
      </c>
      <c r="AJ28" s="28" t="n">
        <v>0.4</v>
      </c>
      <c r="AK28" s="27" t="n">
        <v>280</v>
      </c>
      <c r="AL28" s="27" t="n">
        <v>10872</v>
      </c>
      <c r="AM28" s="27" t="n">
        <v>7912</v>
      </c>
      <c r="AN28" s="27" t="n">
        <v>3</v>
      </c>
      <c r="AO28" s="28" t="n">
        <v>1.6</v>
      </c>
      <c r="AP28" s="27" t="n">
        <v>1790</v>
      </c>
    </row>
    <row r="29" customFormat="false" ht="15.75" hidden="false" customHeight="false" outlineLevel="0" collapsed="false">
      <c r="A29" s="25" t="s">
        <v>71</v>
      </c>
      <c r="B29" s="25" t="s">
        <v>113</v>
      </c>
      <c r="C29" s="26" t="n">
        <f aca="false">SUM(D29:AP29)</f>
        <v>252052</v>
      </c>
      <c r="D29" s="27"/>
      <c r="E29" s="27" t="n">
        <v>80310</v>
      </c>
      <c r="F29" s="28"/>
      <c r="G29" s="27" t="n">
        <v>2555</v>
      </c>
      <c r="H29" s="27" t="n">
        <v>8043</v>
      </c>
      <c r="I29" s="28" t="n">
        <v>3102</v>
      </c>
      <c r="J29" s="28" t="n">
        <v>3347.5</v>
      </c>
      <c r="K29" s="27" t="n">
        <v>786</v>
      </c>
      <c r="L29" s="27" t="n">
        <v>160</v>
      </c>
      <c r="M29" s="28" t="n">
        <v>516.3</v>
      </c>
      <c r="N29" s="28" t="n">
        <v>944.6</v>
      </c>
      <c r="O29" s="28" t="n">
        <v>2.2</v>
      </c>
      <c r="P29" s="27"/>
      <c r="Q29" s="27"/>
      <c r="R29" s="27" t="n">
        <v>12839</v>
      </c>
      <c r="S29" s="27" t="n">
        <v>543</v>
      </c>
      <c r="T29" s="27" t="n">
        <v>94251</v>
      </c>
      <c r="U29" s="27" t="n">
        <v>2780</v>
      </c>
      <c r="V29" s="27" t="n">
        <v>1806</v>
      </c>
      <c r="W29" s="27" t="n">
        <v>269</v>
      </c>
      <c r="X29" s="27" t="n">
        <v>658</v>
      </c>
      <c r="Y29" s="27" t="n">
        <v>4008</v>
      </c>
      <c r="Z29" s="27" t="n">
        <v>4183</v>
      </c>
      <c r="AA29" s="27" t="n">
        <v>2466</v>
      </c>
      <c r="AB29" s="27"/>
      <c r="AC29" s="27" t="n">
        <v>20</v>
      </c>
      <c r="AD29" s="27" t="n">
        <v>800</v>
      </c>
      <c r="AE29" s="27" t="n">
        <v>100</v>
      </c>
      <c r="AF29" s="27" t="n">
        <v>908</v>
      </c>
      <c r="AG29" s="27" t="n">
        <v>480</v>
      </c>
      <c r="AH29" s="27" t="n">
        <v>87</v>
      </c>
      <c r="AI29" s="27" t="n">
        <v>3</v>
      </c>
      <c r="AJ29" s="28" t="n">
        <v>0.2</v>
      </c>
      <c r="AK29" s="27" t="n">
        <v>278</v>
      </c>
      <c r="AL29" s="27" t="n">
        <v>15986</v>
      </c>
      <c r="AM29" s="27" t="n">
        <v>4805</v>
      </c>
      <c r="AN29" s="27" t="n">
        <v>2</v>
      </c>
      <c r="AO29" s="28" t="n">
        <v>1.2</v>
      </c>
      <c r="AP29" s="27" t="n">
        <v>5012</v>
      </c>
    </row>
    <row r="30" customFormat="false" ht="15.75" hidden="false" customHeight="false" outlineLevel="0" collapsed="false">
      <c r="A30" s="25" t="s">
        <v>72</v>
      </c>
      <c r="B30" s="25" t="s">
        <v>114</v>
      </c>
      <c r="C30" s="26" t="n">
        <f aca="false">SUM(D30:AP30)</f>
        <v>261914.8</v>
      </c>
      <c r="D30" s="27"/>
      <c r="E30" s="27" t="n">
        <v>72927</v>
      </c>
      <c r="F30" s="28"/>
      <c r="G30" s="27" t="n">
        <v>3467</v>
      </c>
      <c r="H30" s="27" t="n">
        <v>8870</v>
      </c>
      <c r="I30" s="28" t="n">
        <v>2732.6</v>
      </c>
      <c r="J30" s="28" t="n">
        <v>2830.6</v>
      </c>
      <c r="K30" s="27" t="n">
        <v>901</v>
      </c>
      <c r="L30" s="27" t="n">
        <v>339</v>
      </c>
      <c r="M30" s="28" t="n">
        <v>745.8</v>
      </c>
      <c r="N30" s="28" t="n">
        <v>785.7</v>
      </c>
      <c r="O30" s="28" t="n">
        <v>2.2</v>
      </c>
      <c r="P30" s="27"/>
      <c r="Q30" s="27"/>
      <c r="R30" s="27" t="n">
        <v>15900</v>
      </c>
      <c r="S30" s="27" t="n">
        <v>657</v>
      </c>
      <c r="T30" s="27" t="n">
        <v>97413</v>
      </c>
      <c r="U30" s="27" t="n">
        <v>2912</v>
      </c>
      <c r="V30" s="27" t="n">
        <v>1868</v>
      </c>
      <c r="W30" s="27" t="n">
        <v>237</v>
      </c>
      <c r="X30" s="27" t="n">
        <v>622</v>
      </c>
      <c r="Y30" s="27" t="n">
        <v>7014</v>
      </c>
      <c r="Z30" s="27" t="n">
        <v>7419</v>
      </c>
      <c r="AA30" s="27" t="n">
        <v>4162</v>
      </c>
      <c r="AB30" s="27"/>
      <c r="AC30" s="27" t="n">
        <v>140</v>
      </c>
      <c r="AD30" s="27" t="n">
        <v>400</v>
      </c>
      <c r="AE30" s="27"/>
      <c r="AF30" s="27" t="n">
        <v>1215</v>
      </c>
      <c r="AG30" s="27" t="n">
        <v>693</v>
      </c>
      <c r="AH30" s="27"/>
      <c r="AI30" s="27" t="n">
        <v>3</v>
      </c>
      <c r="AJ30" s="28" t="n">
        <v>0.3</v>
      </c>
      <c r="AK30" s="27" t="n">
        <v>279</v>
      </c>
      <c r="AL30" s="27" t="n">
        <v>17241</v>
      </c>
      <c r="AM30" s="27" t="n">
        <v>5841</v>
      </c>
      <c r="AN30" s="27" t="n">
        <v>1</v>
      </c>
      <c r="AO30" s="28" t="n">
        <v>0.6</v>
      </c>
      <c r="AP30" s="27" t="n">
        <v>4296</v>
      </c>
    </row>
    <row r="31" customFormat="false" ht="15.75" hidden="false" customHeight="false" outlineLevel="0" collapsed="false">
      <c r="A31" s="25" t="s">
        <v>73</v>
      </c>
      <c r="B31" s="25" t="s">
        <v>115</v>
      </c>
      <c r="C31" s="26" t="n">
        <f aca="false">SUM(D31:AP31)</f>
        <v>227743.2</v>
      </c>
      <c r="D31" s="27"/>
      <c r="E31" s="27" t="n">
        <v>84358</v>
      </c>
      <c r="F31" s="28"/>
      <c r="G31" s="27" t="n">
        <v>3284</v>
      </c>
      <c r="H31" s="27" t="n">
        <v>9161</v>
      </c>
      <c r="I31" s="28"/>
      <c r="J31" s="28"/>
      <c r="K31" s="27" t="n">
        <v>945</v>
      </c>
      <c r="L31" s="27" t="n">
        <v>160</v>
      </c>
      <c r="M31" s="28" t="n">
        <v>573.7</v>
      </c>
      <c r="N31" s="28" t="n">
        <v>1098.4</v>
      </c>
      <c r="O31" s="28" t="n">
        <v>2.2</v>
      </c>
      <c r="P31" s="27"/>
      <c r="Q31" s="27"/>
      <c r="R31" s="27" t="n">
        <v>14924</v>
      </c>
      <c r="S31" s="27" t="n">
        <v>490</v>
      </c>
      <c r="T31" s="27" t="n">
        <v>83874</v>
      </c>
      <c r="U31" s="27" t="n">
        <v>2528</v>
      </c>
      <c r="V31" s="27" t="n">
        <v>1725</v>
      </c>
      <c r="W31" s="27" t="n">
        <v>262</v>
      </c>
      <c r="X31" s="27" t="n">
        <v>423</v>
      </c>
      <c r="Y31" s="27" t="n">
        <v>1387</v>
      </c>
      <c r="Z31" s="27" t="n">
        <v>1421</v>
      </c>
      <c r="AA31" s="27" t="n">
        <v>3314</v>
      </c>
      <c r="AB31" s="27"/>
      <c r="AC31" s="27" t="n">
        <v>20</v>
      </c>
      <c r="AD31" s="27" t="n">
        <v>600</v>
      </c>
      <c r="AE31" s="27" t="n">
        <v>100</v>
      </c>
      <c r="AF31" s="27" t="n">
        <v>1068</v>
      </c>
      <c r="AG31" s="27" t="n">
        <v>533</v>
      </c>
      <c r="AH31" s="27"/>
      <c r="AI31" s="27" t="n">
        <v>4</v>
      </c>
      <c r="AJ31" s="28" t="n">
        <v>0.2</v>
      </c>
      <c r="AK31" s="27" t="n">
        <v>278</v>
      </c>
      <c r="AL31" s="27" t="n">
        <v>10154</v>
      </c>
      <c r="AM31" s="27" t="n">
        <v>5054</v>
      </c>
      <c r="AN31" s="27" t="n">
        <v>1</v>
      </c>
      <c r="AO31" s="28" t="n">
        <v>0.7</v>
      </c>
      <c r="AP31" s="27"/>
    </row>
    <row r="32" customFormat="false" ht="15.75" hidden="false" customHeight="false" outlineLevel="0" collapsed="false">
      <c r="A32" s="25" t="s">
        <v>74</v>
      </c>
      <c r="B32" s="25" t="s">
        <v>116</v>
      </c>
      <c r="C32" s="26" t="n">
        <f aca="false">SUM(D32:AP32)</f>
        <v>292979.3</v>
      </c>
      <c r="D32" s="27"/>
      <c r="E32" s="27" t="n">
        <v>94958</v>
      </c>
      <c r="F32" s="28"/>
      <c r="G32" s="27" t="n">
        <v>4136</v>
      </c>
      <c r="H32" s="27" t="n">
        <v>10629</v>
      </c>
      <c r="I32" s="28"/>
      <c r="J32" s="28"/>
      <c r="K32" s="27" t="n">
        <v>677</v>
      </c>
      <c r="L32" s="27" t="n">
        <v>160</v>
      </c>
      <c r="M32" s="28" t="n">
        <v>1376.9</v>
      </c>
      <c r="N32" s="28" t="n">
        <v>1529</v>
      </c>
      <c r="O32" s="28" t="n">
        <v>2.2</v>
      </c>
      <c r="P32" s="27"/>
      <c r="Q32" s="27"/>
      <c r="R32" s="27" t="n">
        <v>22802</v>
      </c>
      <c r="S32" s="27" t="n">
        <v>847</v>
      </c>
      <c r="T32" s="27" t="n">
        <v>111828</v>
      </c>
      <c r="U32" s="27" t="n">
        <v>3656</v>
      </c>
      <c r="V32" s="27" t="n">
        <v>2453</v>
      </c>
      <c r="W32" s="27" t="n">
        <v>312</v>
      </c>
      <c r="X32" s="27" t="n">
        <v>632</v>
      </c>
      <c r="Y32" s="27" t="n">
        <v>2312</v>
      </c>
      <c r="Z32" s="27" t="n">
        <v>2486</v>
      </c>
      <c r="AA32" s="27" t="n">
        <v>5395</v>
      </c>
      <c r="AB32" s="27"/>
      <c r="AC32" s="27" t="n">
        <v>20</v>
      </c>
      <c r="AD32" s="27"/>
      <c r="AE32" s="27"/>
      <c r="AF32" s="27" t="n">
        <v>1359</v>
      </c>
      <c r="AG32" s="27" t="n">
        <v>1279</v>
      </c>
      <c r="AH32" s="27"/>
      <c r="AI32" s="27" t="n">
        <v>4</v>
      </c>
      <c r="AJ32" s="28" t="n">
        <v>0.3</v>
      </c>
      <c r="AK32" s="27" t="n">
        <v>279</v>
      </c>
      <c r="AL32" s="27" t="n">
        <v>15385</v>
      </c>
      <c r="AM32" s="27" t="n">
        <v>6669</v>
      </c>
      <c r="AN32" s="27" t="n">
        <v>2</v>
      </c>
      <c r="AO32" s="28" t="n">
        <v>0.9</v>
      </c>
      <c r="AP32" s="27" t="n">
        <v>1790</v>
      </c>
    </row>
    <row r="33" customFormat="false" ht="15.75" hidden="false" customHeight="false" outlineLevel="0" collapsed="false">
      <c r="A33" s="25" t="s">
        <v>75</v>
      </c>
      <c r="B33" s="25" t="s">
        <v>117</v>
      </c>
      <c r="C33" s="26" t="n">
        <f aca="false">SUM(D33:AP33)</f>
        <v>153747.9</v>
      </c>
      <c r="D33" s="27"/>
      <c r="E33" s="27" t="n">
        <v>53356</v>
      </c>
      <c r="F33" s="28"/>
      <c r="G33" s="27" t="n">
        <v>1474</v>
      </c>
      <c r="H33" s="27" t="n">
        <v>5736</v>
      </c>
      <c r="I33" s="28" t="n">
        <v>10322.3</v>
      </c>
      <c r="J33" s="28" t="n">
        <v>10190</v>
      </c>
      <c r="K33" s="27" t="n">
        <v>648</v>
      </c>
      <c r="L33" s="27" t="n">
        <v>80</v>
      </c>
      <c r="M33" s="28" t="n">
        <v>401.6</v>
      </c>
      <c r="N33" s="28" t="n">
        <v>456.2</v>
      </c>
      <c r="O33" s="28" t="n">
        <v>2.2</v>
      </c>
      <c r="P33" s="27"/>
      <c r="Q33" s="27"/>
      <c r="R33" s="27" t="n">
        <v>7909</v>
      </c>
      <c r="S33" s="27" t="n">
        <v>289</v>
      </c>
      <c r="T33" s="27" t="n">
        <v>41810</v>
      </c>
      <c r="U33" s="27" t="n">
        <v>1348</v>
      </c>
      <c r="V33" s="27" t="n">
        <v>852</v>
      </c>
      <c r="W33" s="27" t="n">
        <v>107</v>
      </c>
      <c r="X33" s="27" t="n">
        <v>255</v>
      </c>
      <c r="Y33" s="27" t="n">
        <v>2312</v>
      </c>
      <c r="Z33" s="27" t="n">
        <v>2486</v>
      </c>
      <c r="AA33" s="27" t="n">
        <v>1387</v>
      </c>
      <c r="AB33" s="27"/>
      <c r="AC33" s="27" t="n">
        <v>20</v>
      </c>
      <c r="AD33" s="27" t="n">
        <v>200</v>
      </c>
      <c r="AE33" s="27"/>
      <c r="AF33" s="27" t="n">
        <v>686</v>
      </c>
      <c r="AG33" s="27" t="n">
        <v>373</v>
      </c>
      <c r="AH33" s="27"/>
      <c r="AI33" s="27" t="n">
        <v>2</v>
      </c>
      <c r="AJ33" s="28" t="n">
        <v>0.1</v>
      </c>
      <c r="AK33" s="27" t="n">
        <v>277</v>
      </c>
      <c r="AL33" s="27" t="n">
        <v>4867</v>
      </c>
      <c r="AM33" s="27" t="n">
        <v>2320</v>
      </c>
      <c r="AN33" s="27" t="n">
        <v>1</v>
      </c>
      <c r="AO33" s="28" t="n">
        <v>0.5</v>
      </c>
      <c r="AP33" s="27" t="n">
        <v>3580</v>
      </c>
    </row>
    <row r="34" customFormat="false" ht="15.75" hidden="false" customHeight="false" outlineLevel="0" collapsed="false">
      <c r="A34" s="25" t="s">
        <v>76</v>
      </c>
      <c r="B34" s="25" t="s">
        <v>118</v>
      </c>
      <c r="C34" s="26" t="n">
        <f aca="false">SUM(D34:AP34)</f>
        <v>531104.5</v>
      </c>
      <c r="D34" s="27"/>
      <c r="E34" s="27" t="n">
        <v>228943</v>
      </c>
      <c r="F34" s="28"/>
      <c r="G34" s="27" t="n">
        <v>3303</v>
      </c>
      <c r="H34" s="27" t="n">
        <v>14795</v>
      </c>
      <c r="I34" s="28"/>
      <c r="J34" s="28"/>
      <c r="K34" s="27" t="n">
        <v>771</v>
      </c>
      <c r="L34" s="27" t="n">
        <v>758</v>
      </c>
      <c r="M34" s="28" t="n">
        <v>3958.6</v>
      </c>
      <c r="N34" s="28" t="n">
        <v>2026.2</v>
      </c>
      <c r="O34" s="28" t="n">
        <v>2.2</v>
      </c>
      <c r="P34" s="27"/>
      <c r="Q34" s="27"/>
      <c r="R34" s="27" t="n">
        <v>35425</v>
      </c>
      <c r="S34" s="27" t="n">
        <v>1080</v>
      </c>
      <c r="T34" s="27" t="n">
        <v>168470</v>
      </c>
      <c r="U34" s="27" t="n">
        <v>4624</v>
      </c>
      <c r="V34" s="27" t="n">
        <v>3042</v>
      </c>
      <c r="W34" s="27" t="n">
        <v>374</v>
      </c>
      <c r="X34" s="27" t="n">
        <v>1241</v>
      </c>
      <c r="Y34" s="27" t="n">
        <v>6012</v>
      </c>
      <c r="Z34" s="27" t="n">
        <v>6235</v>
      </c>
      <c r="AA34" s="27" t="n">
        <v>7322</v>
      </c>
      <c r="AB34" s="27" t="n">
        <v>27</v>
      </c>
      <c r="AC34" s="27" t="n">
        <v>280</v>
      </c>
      <c r="AD34" s="27" t="n">
        <v>200</v>
      </c>
      <c r="AE34" s="27"/>
      <c r="AF34" s="27" t="n">
        <v>3322</v>
      </c>
      <c r="AG34" s="27" t="n">
        <v>3678</v>
      </c>
      <c r="AH34" s="27"/>
      <c r="AI34" s="27" t="n">
        <v>6</v>
      </c>
      <c r="AJ34" s="28" t="n">
        <v>0.5</v>
      </c>
      <c r="AK34" s="27" t="n">
        <v>281</v>
      </c>
      <c r="AL34" s="27" t="n">
        <v>18094</v>
      </c>
      <c r="AM34" s="27" t="n">
        <v>11102</v>
      </c>
      <c r="AN34" s="27" t="n">
        <v>4</v>
      </c>
      <c r="AO34" s="28"/>
      <c r="AP34" s="27" t="n">
        <v>5728</v>
      </c>
    </row>
    <row r="35" customFormat="false" ht="15.75" hidden="false" customHeight="false" outlineLevel="0" collapsed="false">
      <c r="A35" s="25" t="s">
        <v>77</v>
      </c>
      <c r="B35" s="25" t="s">
        <v>119</v>
      </c>
      <c r="C35" s="26" t="n">
        <f aca="false">SUM(D35:AP35)</f>
        <v>288345.8</v>
      </c>
      <c r="D35" s="27"/>
      <c r="E35" s="27" t="n">
        <v>103103</v>
      </c>
      <c r="F35" s="28"/>
      <c r="G35" s="27" t="n">
        <v>3638</v>
      </c>
      <c r="H35" s="27" t="n">
        <v>4621</v>
      </c>
      <c r="I35" s="28" t="n">
        <v>4548.7</v>
      </c>
      <c r="J35" s="28" t="n">
        <v>2087.1</v>
      </c>
      <c r="K35" s="27" t="n">
        <v>845</v>
      </c>
      <c r="L35" s="27" t="n">
        <v>239</v>
      </c>
      <c r="M35" s="28" t="n">
        <v>1262.2</v>
      </c>
      <c r="N35" s="28" t="n">
        <v>1258.2</v>
      </c>
      <c r="O35" s="28" t="n">
        <v>2.2</v>
      </c>
      <c r="P35" s="27"/>
      <c r="Q35" s="27"/>
      <c r="R35" s="27" t="n">
        <v>24857</v>
      </c>
      <c r="S35" s="27" t="n">
        <v>783</v>
      </c>
      <c r="T35" s="27" t="n">
        <v>93360</v>
      </c>
      <c r="U35" s="27" t="n">
        <v>3624</v>
      </c>
      <c r="V35" s="27" t="n">
        <v>2363</v>
      </c>
      <c r="W35" s="27" t="n">
        <v>301</v>
      </c>
      <c r="X35" s="27" t="n">
        <v>636</v>
      </c>
      <c r="Y35" s="27" t="n">
        <v>4779</v>
      </c>
      <c r="Z35" s="27" t="n">
        <v>5722</v>
      </c>
      <c r="AA35" s="27" t="n">
        <v>2466</v>
      </c>
      <c r="AB35" s="27"/>
      <c r="AC35" s="27" t="n">
        <v>20</v>
      </c>
      <c r="AD35" s="27" t="n">
        <v>400</v>
      </c>
      <c r="AE35" s="27"/>
      <c r="AF35" s="27" t="n">
        <v>2588</v>
      </c>
      <c r="AG35" s="27" t="n">
        <v>1173</v>
      </c>
      <c r="AH35" s="27"/>
      <c r="AI35" s="27" t="n">
        <v>5</v>
      </c>
      <c r="AJ35" s="28" t="n">
        <v>0.4</v>
      </c>
      <c r="AK35" s="27" t="n">
        <v>279</v>
      </c>
      <c r="AL35" s="27" t="n">
        <v>10382</v>
      </c>
      <c r="AM35" s="27" t="n">
        <v>7249</v>
      </c>
      <c r="AN35" s="27" t="n">
        <v>3</v>
      </c>
      <c r="AO35" s="28" t="n">
        <v>23</v>
      </c>
      <c r="AP35" s="27" t="n">
        <v>5728</v>
      </c>
    </row>
    <row r="36" customFormat="false" ht="15.75" hidden="false" customHeight="false" outlineLevel="0" collapsed="false">
      <c r="A36" s="25" t="s">
        <v>78</v>
      </c>
      <c r="B36" s="25" t="s">
        <v>120</v>
      </c>
      <c r="C36" s="26" t="n">
        <f aca="false">SUM(D36:AP36)</f>
        <v>310187.5</v>
      </c>
      <c r="D36" s="27"/>
      <c r="E36" s="27" t="n">
        <v>72981</v>
      </c>
      <c r="F36" s="28"/>
      <c r="G36" s="27" t="n">
        <v>4204</v>
      </c>
      <c r="H36" s="27" t="n">
        <v>18049</v>
      </c>
      <c r="I36" s="28" t="n">
        <v>5989.7</v>
      </c>
      <c r="J36" s="28" t="n">
        <v>5239.4</v>
      </c>
      <c r="K36" s="27" t="n">
        <v>845</v>
      </c>
      <c r="L36" s="27" t="n">
        <v>339</v>
      </c>
      <c r="M36" s="28" t="n">
        <v>1606.4</v>
      </c>
      <c r="N36" s="28" t="n">
        <v>810.8</v>
      </c>
      <c r="O36" s="28" t="n">
        <v>2.2</v>
      </c>
      <c r="P36" s="27"/>
      <c r="Q36" s="27"/>
      <c r="R36" s="27" t="n">
        <v>33444</v>
      </c>
      <c r="S36" s="27" t="n">
        <v>1351</v>
      </c>
      <c r="T36" s="27" t="n">
        <v>102426</v>
      </c>
      <c r="U36" s="27" t="n">
        <v>5604</v>
      </c>
      <c r="V36" s="27" t="n">
        <v>2530</v>
      </c>
      <c r="W36" s="27" t="n">
        <v>368</v>
      </c>
      <c r="X36" s="27" t="n">
        <v>1058</v>
      </c>
      <c r="Y36" s="27" t="n">
        <v>4547</v>
      </c>
      <c r="Z36" s="27" t="n">
        <v>4874</v>
      </c>
      <c r="AA36" s="27" t="n">
        <v>6860</v>
      </c>
      <c r="AB36" s="27"/>
      <c r="AC36" s="27" t="n">
        <v>140</v>
      </c>
      <c r="AD36" s="27" t="n">
        <v>1000</v>
      </c>
      <c r="AE36" s="27"/>
      <c r="AF36" s="27" t="n">
        <v>3758</v>
      </c>
      <c r="AG36" s="27" t="n">
        <v>1493</v>
      </c>
      <c r="AH36" s="27"/>
      <c r="AI36" s="27" t="n">
        <v>6</v>
      </c>
      <c r="AJ36" s="28" t="n">
        <v>0.5</v>
      </c>
      <c r="AK36" s="27" t="n">
        <v>281</v>
      </c>
      <c r="AL36" s="27" t="n">
        <v>7019</v>
      </c>
      <c r="AM36" s="27" t="n">
        <v>11185</v>
      </c>
      <c r="AN36" s="27" t="n">
        <v>4</v>
      </c>
      <c r="AO36" s="28" t="n">
        <v>0.5</v>
      </c>
      <c r="AP36" s="27" t="n">
        <v>12172</v>
      </c>
    </row>
    <row r="37" customFormat="false" ht="15.75" hidden="false" customHeight="false" outlineLevel="0" collapsed="false">
      <c r="A37" s="25" t="s">
        <v>79</v>
      </c>
      <c r="B37" s="25" t="s">
        <v>121</v>
      </c>
      <c r="C37" s="26" t="n">
        <f aca="false">SUM(D37:AP37)</f>
        <v>300517.1</v>
      </c>
      <c r="D37" s="27"/>
      <c r="E37" s="27" t="n">
        <v>32279</v>
      </c>
      <c r="F37" s="28" t="n">
        <v>10005.2</v>
      </c>
      <c r="G37" s="27" t="n">
        <v>3493</v>
      </c>
      <c r="H37" s="27" t="n">
        <v>19333</v>
      </c>
      <c r="I37" s="28" t="n">
        <v>22117.3</v>
      </c>
      <c r="J37" s="28" t="n">
        <v>12590.9</v>
      </c>
      <c r="K37" s="27" t="n">
        <v>1339</v>
      </c>
      <c r="L37" s="27" t="n">
        <v>419</v>
      </c>
      <c r="M37" s="28" t="n">
        <v>1893.2</v>
      </c>
      <c r="N37" s="28" t="n">
        <v>1044.4</v>
      </c>
      <c r="O37" s="28" t="n">
        <v>2.2</v>
      </c>
      <c r="P37" s="27"/>
      <c r="Q37" s="27"/>
      <c r="R37" s="27" t="n">
        <v>32556</v>
      </c>
      <c r="S37" s="27" t="n">
        <v>1115</v>
      </c>
      <c r="T37" s="27" t="n">
        <v>101042</v>
      </c>
      <c r="U37" s="27" t="n">
        <v>5044</v>
      </c>
      <c r="V37" s="27" t="n">
        <v>2552</v>
      </c>
      <c r="W37" s="27" t="n">
        <v>359</v>
      </c>
      <c r="X37" s="27" t="n">
        <v>872</v>
      </c>
      <c r="Y37" s="27" t="n">
        <v>6012</v>
      </c>
      <c r="Z37" s="27" t="n">
        <v>6275</v>
      </c>
      <c r="AA37" s="27" t="n">
        <v>6320</v>
      </c>
      <c r="AB37" s="27"/>
      <c r="AC37" s="27" t="n">
        <v>140</v>
      </c>
      <c r="AD37" s="27" t="n">
        <v>600</v>
      </c>
      <c r="AE37" s="27"/>
      <c r="AF37" s="27" t="n">
        <v>3922</v>
      </c>
      <c r="AG37" s="27" t="n">
        <v>1759</v>
      </c>
      <c r="AH37" s="27"/>
      <c r="AI37" s="27" t="n">
        <v>5</v>
      </c>
      <c r="AJ37" s="28" t="n">
        <v>0.4</v>
      </c>
      <c r="AK37" s="27" t="n">
        <v>280</v>
      </c>
      <c r="AL37" s="27" t="n">
        <v>9626</v>
      </c>
      <c r="AM37" s="27" t="n">
        <v>9279</v>
      </c>
      <c r="AN37" s="27" t="n">
        <v>5</v>
      </c>
      <c r="AO37" s="28" t="n">
        <v>3.5</v>
      </c>
      <c r="AP37" s="27" t="n">
        <v>8234</v>
      </c>
    </row>
    <row r="38" customFormat="false" ht="15.75" hidden="false" customHeight="false" outlineLevel="0" collapsed="false">
      <c r="A38" s="25" t="s">
        <v>80</v>
      </c>
      <c r="B38" s="25" t="s">
        <v>122</v>
      </c>
      <c r="C38" s="26" t="n">
        <f aca="false">SUM(D38:AP38)</f>
        <v>297327.2</v>
      </c>
      <c r="D38" s="27"/>
      <c r="E38" s="27" t="n">
        <v>61528</v>
      </c>
      <c r="F38" s="28"/>
      <c r="G38" s="27" t="n">
        <v>3775</v>
      </c>
      <c r="H38" s="27" t="n">
        <v>12338</v>
      </c>
      <c r="I38" s="28"/>
      <c r="J38" s="28"/>
      <c r="K38" s="27" t="n">
        <v>911</v>
      </c>
      <c r="L38" s="27" t="n">
        <v>658</v>
      </c>
      <c r="M38" s="28" t="n">
        <v>2581.7</v>
      </c>
      <c r="N38" s="28" t="n">
        <v>1625.5</v>
      </c>
      <c r="O38" s="28" t="n">
        <v>2.2</v>
      </c>
      <c r="P38" s="27"/>
      <c r="Q38" s="27"/>
      <c r="R38" s="27" t="n">
        <v>25851</v>
      </c>
      <c r="S38" s="27" t="n">
        <v>1013</v>
      </c>
      <c r="T38" s="27" t="n">
        <v>115876</v>
      </c>
      <c r="U38" s="27" t="n">
        <v>4236</v>
      </c>
      <c r="V38" s="27" t="n">
        <v>2251</v>
      </c>
      <c r="W38" s="27" t="n">
        <v>312</v>
      </c>
      <c r="X38" s="27" t="n">
        <v>1071</v>
      </c>
      <c r="Y38" s="27" t="n">
        <v>7939</v>
      </c>
      <c r="Z38" s="27" t="n">
        <v>8722</v>
      </c>
      <c r="AA38" s="27" t="n">
        <v>6011</v>
      </c>
      <c r="AB38" s="27"/>
      <c r="AC38" s="27" t="n">
        <v>140</v>
      </c>
      <c r="AD38" s="27" t="n">
        <v>800</v>
      </c>
      <c r="AE38" s="27"/>
      <c r="AF38" s="27" t="n">
        <v>3468</v>
      </c>
      <c r="AG38" s="27" t="n">
        <v>2399</v>
      </c>
      <c r="AH38" s="27"/>
      <c r="AI38" s="27" t="n">
        <v>4</v>
      </c>
      <c r="AJ38" s="28" t="n">
        <v>0.4</v>
      </c>
      <c r="AK38" s="27" t="n">
        <v>280</v>
      </c>
      <c r="AL38" s="27" t="n">
        <v>18679</v>
      </c>
      <c r="AM38" s="27" t="n">
        <v>8409</v>
      </c>
      <c r="AN38" s="27" t="n">
        <v>2</v>
      </c>
      <c r="AO38" s="28" t="n">
        <v>0.4</v>
      </c>
      <c r="AP38" s="27" t="n">
        <v>6444</v>
      </c>
    </row>
    <row r="39" s="33" customFormat="true" ht="21" hidden="false" customHeight="true" outlineLevel="0" collapsed="false">
      <c r="A39" s="29"/>
      <c r="B39" s="30" t="s">
        <v>123</v>
      </c>
      <c r="C39" s="31" t="n">
        <f aca="false">SUM(C13:C38)</f>
        <v>10858224.8</v>
      </c>
      <c r="D39" s="32" t="n">
        <f aca="false">SUM(D13:D38)</f>
        <v>5000</v>
      </c>
      <c r="E39" s="32" t="n">
        <f aca="false">SUM(E13:E38)</f>
        <v>2300000</v>
      </c>
      <c r="F39" s="31" t="n">
        <f aca="false">SUM(F13:F38)</f>
        <v>476590.1</v>
      </c>
      <c r="G39" s="32" t="n">
        <f aca="false">SUM(G13:G38)</f>
        <v>110670</v>
      </c>
      <c r="H39" s="32" t="n">
        <f aca="false">SUM(H13:H38)</f>
        <v>800000</v>
      </c>
      <c r="I39" s="31" t="n">
        <f aca="false">SUM(I13:I38)</f>
        <v>237259.9</v>
      </c>
      <c r="J39" s="31" t="n">
        <f aca="false">SUM(J13:J38)</f>
        <v>162740.1</v>
      </c>
      <c r="K39" s="32" t="n">
        <f aca="false">SUM(K13:K38)</f>
        <v>26723</v>
      </c>
      <c r="L39" s="32" t="n">
        <f aca="false">SUM(L13:L38)</f>
        <v>13530</v>
      </c>
      <c r="M39" s="31" t="n">
        <f aca="false">SUM(M13:M38)</f>
        <v>53814.1</v>
      </c>
      <c r="N39" s="31" t="n">
        <f aca="false">SUM(N13:N38)</f>
        <v>27882.9</v>
      </c>
      <c r="O39" s="31" t="n">
        <f aca="false">SUM(O13:O38)</f>
        <v>52.8</v>
      </c>
      <c r="P39" s="32" t="n">
        <f aca="false">SUM(P13:P38)</f>
        <v>300</v>
      </c>
      <c r="Q39" s="32" t="n">
        <f aca="false">SUM(Q13:Q38)</f>
        <v>85</v>
      </c>
      <c r="R39" s="32" t="n">
        <f aca="false">SUM(R13:R38)</f>
        <v>1333649</v>
      </c>
      <c r="S39" s="32" t="n">
        <f aca="false">SUM(S13:S38)</f>
        <v>43013</v>
      </c>
      <c r="T39" s="32" t="n">
        <f aca="false">SUM(T13:T38)</f>
        <v>3533727</v>
      </c>
      <c r="U39" s="32" t="n">
        <f aca="false">SUM(U13:U38)</f>
        <v>176378</v>
      </c>
      <c r="V39" s="32" t="n">
        <f aca="false">SUM(V13:V38)</f>
        <v>83158</v>
      </c>
      <c r="W39" s="32" t="n">
        <f aca="false">SUM(W13:W38)</f>
        <v>12909</v>
      </c>
      <c r="X39" s="32" t="n">
        <f aca="false">SUM(X13:X38)</f>
        <v>30755</v>
      </c>
      <c r="Y39" s="32" t="n">
        <f aca="false">SUM(Y13:Y38)</f>
        <v>154768</v>
      </c>
      <c r="Z39" s="32" t="n">
        <f aca="false">SUM(Z13:Z38)</f>
        <v>175317</v>
      </c>
      <c r="AA39" s="32" t="n">
        <f aca="false">SUM(AA13:AA38)</f>
        <v>178273</v>
      </c>
      <c r="AB39" s="32" t="n">
        <f aca="false">SUM(AB13:AB38)</f>
        <v>5832</v>
      </c>
      <c r="AC39" s="32" t="n">
        <f aca="false">SUM(AC13:AC38)</f>
        <v>4600</v>
      </c>
      <c r="AD39" s="32" t="n">
        <f aca="false">SUM(AD13:AD38)</f>
        <v>19400</v>
      </c>
      <c r="AE39" s="32" t="n">
        <f aca="false">SUM(AE13:AE38)</f>
        <v>800</v>
      </c>
      <c r="AF39" s="32" t="n">
        <f aca="false">SUM(AF13:AF38)</f>
        <v>159709</v>
      </c>
      <c r="AG39" s="32" t="n">
        <f aca="false">SUM(AG13:AG38)</f>
        <v>50000</v>
      </c>
      <c r="AH39" s="32" t="n">
        <f aca="false">SUM(AH13:AH38)</f>
        <v>1361</v>
      </c>
      <c r="AI39" s="32" t="n">
        <f aca="false">SUM(AI13:AI38)</f>
        <v>490</v>
      </c>
      <c r="AJ39" s="31" t="n">
        <f aca="false">SUM(AJ13:AJ38)</f>
        <v>17.5</v>
      </c>
      <c r="AK39" s="32" t="n">
        <f aca="false">SUM(AK13:AK38)</f>
        <v>10016</v>
      </c>
      <c r="AL39" s="32" t="n">
        <f aca="false">SUM(AL13:AL38)</f>
        <v>319159</v>
      </c>
      <c r="AM39" s="32" t="n">
        <f aca="false">SUM(AM13:AM38)</f>
        <v>200000</v>
      </c>
      <c r="AN39" s="32" t="n">
        <f aca="false">SUM(AN13:AN38)</f>
        <v>200</v>
      </c>
      <c r="AO39" s="31" t="n">
        <f aca="false">SUM(AO13:AO38)</f>
        <v>45.4</v>
      </c>
      <c r="AP39" s="32" t="n">
        <f aca="false">SUM(AP13:AP38)</f>
        <v>150000</v>
      </c>
    </row>
    <row r="40" s="2" customFormat="true" ht="12.75" hidden="false" customHeight="false" outlineLevel="0" collapsed="false">
      <c r="A40" s="1"/>
      <c r="B40" s="1"/>
      <c r="AP40" s="10"/>
    </row>
    <row r="41" customFormat="false" ht="15" hidden="false" customHeight="false" outlineLevel="0" collapsed="false">
      <c r="T41" s="34"/>
      <c r="U41" s="34"/>
    </row>
    <row r="42" customFormat="false" ht="12.75" hidden="false" customHeight="false" outlineLevel="0" collapsed="false">
      <c r="C42" s="35"/>
    </row>
  </sheetData>
  <mergeCells count="18">
    <mergeCell ref="A6:L6"/>
    <mergeCell ref="A7:L7"/>
    <mergeCell ref="A9:A11"/>
    <mergeCell ref="B9:B11"/>
    <mergeCell ref="C9:C11"/>
    <mergeCell ref="D9:D11"/>
    <mergeCell ref="E9:E11"/>
    <mergeCell ref="F9:J9"/>
    <mergeCell ref="K9:L9"/>
    <mergeCell ref="M9:Y9"/>
    <mergeCell ref="Z9:AK9"/>
    <mergeCell ref="AL9:AO9"/>
    <mergeCell ref="G10:J10"/>
    <mergeCell ref="K10:L10"/>
    <mergeCell ref="M10:N10"/>
    <mergeCell ref="O10:Y10"/>
    <mergeCell ref="Z10:AK10"/>
    <mergeCell ref="AL10:AO10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27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Володина Евгения Ивановна</cp:lastModifiedBy>
  <cp:lastPrinted>2013-12-03T10:48:53Z</cp:lastPrinted>
  <dcterms:modified xsi:type="dcterms:W3CDTF">2013-12-03T10:50:13Z</dcterms:modified>
  <cp:revision>0</cp:revision>
  <dc:subject/>
  <dc:title/>
</cp:coreProperties>
</file>