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14" sheetId="1" state="visible" r:id="rId2"/>
  </sheets>
  <definedNames>
    <definedName function="false" hidden="false" localSheetId="0" name="_xlnm.Print_Area" vbProcedure="false">'Межбюджетные трансферты 2014'!$A$1:$BR$46</definedName>
    <definedName function="false" hidden="false" localSheetId="0" name="_xlnm.Print_Titles" vbProcedure="false">'Межбюджетные трансферты 2014'!$A:$B</definedName>
    <definedName function="false" hidden="false" localSheetId="0" name="Excel_BuiltIn__FilterDatabase" vbProcedure="false">'Межбюджетные трансферты 2014'!$A$12:$B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82">
  <si>
    <t xml:space="preserve">     Приложение 8 к Закону Курганской области</t>
  </si>
  <si>
    <t xml:space="preserve">     от " 2 " октября 2014 года № 49</t>
  </si>
  <si>
    <t xml:space="preserve">     "О внесении изменений в Закон Курганской области</t>
  </si>
  <si>
    <t xml:space="preserve">     "Об областном бюджете на 2014 год и</t>
  </si>
  <si>
    <t xml:space="preserve">     на плановый период 2015 и 2016 годов"</t>
  </si>
  <si>
    <t xml:space="preserve">     "Приложение 15 к Закону Курганской области </t>
  </si>
  <si>
    <t xml:space="preserve">     от 3 декабря 2013 года № 88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(тыс.руб.)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на поддержку мер по обеспечению сбалансирован-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федерального бюджета</t>
  </si>
  <si>
    <t xml:space="preserve">за счет средств государственной корпорации -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на государственную поддержку малого и среднего предпринима-тельства, включая крестьянские (фермерские) хозяйства</t>
  </si>
  <si>
    <t xml:space="preserve">на мероприятия федеральной целевой программы "Развитие водохозяйственного комплекса Российской Федерации в 2012-2020 годах"</t>
  </si>
  <si>
    <t xml:space="preserve">на модернизацию региональных систем дошкольного образования</t>
  </si>
  <si>
    <t xml:space="preserve">на мероприятия государственной программы Российской Федерации "Доступная среда" на 2011 - 2015 годы</t>
  </si>
  <si>
    <t xml:space="preserve">на создание в общеобразователь-ных организациях, расположенных в сельской местности, условий для занятий физической культурой и спортом</t>
  </si>
  <si>
    <t xml:space="preserve">на мероприятия подпрограммы "Обеспечение жильем молодых семей" федеральной целевой программы "Жилище" на 2011-2015 годы</t>
  </si>
  <si>
    <t xml:space="preserve">на обеспечение мероприятий по капитальному ремонту многоквартирных домов</t>
  </si>
  <si>
    <t xml:space="preserve">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поддержку муниципальных программ  развития малого и среднего предпринима-тельства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обустройство существующих объектов размещения отходов в административных центрах муниципальных образований Курганской области и в муниципальном образовании - городе Шадринске</t>
  </si>
  <si>
    <t xml:space="preserve">на поддержку развития муниципальных образовательных организаций, реализующих программу дошкольного образования</t>
  </si>
  <si>
    <t xml:space="preserve">на проведение мероприятий по формированию в Курганской области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развития</t>
  </si>
  <si>
    <t xml:space="preserve">на обеспечение питанием обучающихся общеобразо-вательных организаций</t>
  </si>
  <si>
    <t xml:space="preserve">на приобретение школьных автобусов</t>
  </si>
  <si>
    <t xml:space="preserve">на создание в общеобразова-тельных организациях, расположенных в сельской местности, условий для занятий физической культурой и спортом</t>
  </si>
  <si>
    <t xml:space="preserve">на организацию отдыха 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оснащение загородных оздоровитель-ных лагерей, находящихся в муниципальной собственности</t>
  </si>
  <si>
    <t xml:space="preserve">на предоставление молодым семьям социальных выплат на приобретение (строительство) жилья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разработку документов территориального планирования и градостроительного зонирования муниципальных образований Курганской области, документации по планировке и межеванию территорий, проектной документации на объекты инженерной и транспортной инфраструктуры на земельных участках муниципальных образований Курганской области, подлежащих предоставлению для жилищного строительства семьям, имеющим трех и более детей</t>
  </si>
  <si>
    <t xml:space="preserve">на дополнительное финансирова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на 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на модернизацию региональных систем общего образования</t>
  </si>
  <si>
    <t xml:space="preserve">на выплату единовременного пособия при всех формах устройства детей, лишенных родительского попечения, в семью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-ванных жилых помещений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исполнение государственных полномочий по образованию комиссий по делам несовершенно-
летних и защите их прав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в области ветеринарии в части регулирования на территории муниципального образования города Кургана численности безнадзорных животных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реализацию государственного стандарта дошкольного образования на оплату труда</t>
  </si>
  <si>
    <t xml:space="preserve">на реализацию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на реализацию государственного стандарта общего образования на оплату труда работников общеобразова-тельных организаций</t>
  </si>
  <si>
    <t xml:space="preserve">на реализацию государственного стандарта общего образования на обеспечение учебного процесса</t>
  </si>
  <si>
    <t xml:space="preserve">на выплату ежемесячного денежного вознаграждения за классное руководство</t>
  </si>
  <si>
    <t xml:space="preserve">на организацию предоставления дополнительного профессио-нального образования педагогическим работникам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</t>
  </si>
  <si>
    <t xml:space="preserve">на однократное предоставление детям-сиротам и детям, оставшимся без попечения родителей, лицам из числа детей-сирот и детей, оставшихся без попечения родителей, благоустроенных жилых помещений специализированного жилищного фонда по договорам найма специализированных жилых помещений</t>
  </si>
  <si>
    <t xml:space="preserve">на содержание детей в прие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выплаты единовременного денежного пособия при усыновлении (удочерении) ребенка-сироты и ребенка, оставшегося без попечения родителей</t>
  </si>
  <si>
    <t xml:space="preserve">на выплаты единовременного денежного пособия при достижении усыновленным (удочеренным) ребенком
10-летнего возраста</t>
  </si>
  <si>
    <t xml:space="preserve">на выплаты единовременного денежного пособия по истечении трех лет после усыновления (удочерения) ребенка-сироты</t>
  </si>
  <si>
    <t xml:space="preserve">на 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на государственную поддержку муниципальных учреждений культуры</t>
  </si>
  <si>
    <t xml:space="preserve">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на развитие материально-технической базы и технической оснащенности муниципальных учреждений культуры, поддержка культуры села</t>
  </si>
  <si>
    <t xml:space="preserve">на поддержку муниципальных учреждений культуры и дополнительного образования детей </t>
  </si>
  <si>
    <t xml:space="preserve">на исполнение судебных актов о возложении на органы местного самоуправления муниципальных образований Курганской области обязанности по предоставлению детям-сиротам и детям, оставшимся без попечения родителей, детям, находящимся под опекой (попечительством),  лицам из числа детей-сирот и детей, оставшихся без попечения родителей, не имеющих закрепленного жилого помещения, жилых помещений по договорам социального найма, а также по выплате денежной компенсации в счет предоставления указанных жилых помещ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</t>
  </si>
  <si>
    <t xml:space="preserve">Щучанский              </t>
  </si>
  <si>
    <t xml:space="preserve">Юргамышский            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#,##0.0"/>
    <numFmt numFmtId="169" formatCode="0"/>
    <numFmt numFmtId="170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.5"/>
      <name val="Arial Cyr"/>
      <family val="0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BR51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pane xSplit="3" ySplit="18" topLeftCell="D43" activePane="bottomRight" state="frozen"/>
      <selection pane="topLeft" activeCell="A1" activeCellId="0" sqref="A1"/>
      <selection pane="topRight" activeCell="D1" activeCellId="0" sqref="D1"/>
      <selection pane="bottomLeft" activeCell="A43" activeCellId="0" sqref="A43"/>
      <selection pane="bottomRigh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8.28"/>
    <col collapsed="false" customWidth="true" hidden="false" outlineLevel="0" max="3" min="3" style="2" width="15.85"/>
    <col collapsed="false" customWidth="true" hidden="false" outlineLevel="0" max="4" min="4" style="2" width="12.85"/>
    <col collapsed="false" customWidth="true" hidden="false" outlineLevel="0" max="5" min="5" style="2" width="13.41"/>
    <col collapsed="false" customWidth="true" hidden="false" outlineLevel="0" max="6" min="6" style="2" width="12.56"/>
    <col collapsed="false" customWidth="true" hidden="false" outlineLevel="0" max="7" min="7" style="2" width="13.7"/>
    <col collapsed="false" customWidth="true" hidden="false" outlineLevel="0" max="8" min="8" style="2" width="14.99"/>
    <col collapsed="false" customWidth="true" hidden="false" outlineLevel="0" max="10" min="9" style="2" width="14.14"/>
    <col collapsed="false" customWidth="true" hidden="false" outlineLevel="0" max="11" min="11" style="2" width="15.13"/>
    <col collapsed="false" customWidth="true" hidden="false" outlineLevel="0" max="12" min="12" style="2" width="14.99"/>
    <col collapsed="false" customWidth="true" hidden="false" outlineLevel="0" max="13" min="13" style="2" width="16.99"/>
    <col collapsed="false" customWidth="true" hidden="false" outlineLevel="0" max="14" min="14" style="2" width="17.42"/>
    <col collapsed="false" customWidth="true" hidden="false" outlineLevel="0" max="15" min="15" style="2" width="13.41"/>
    <col collapsed="false" customWidth="true" hidden="false" outlineLevel="0" max="16" min="16" style="2" width="14.56"/>
    <col collapsed="false" customWidth="true" hidden="false" outlineLevel="0" max="17" min="17" style="2" width="16.28"/>
    <col collapsed="false" customWidth="true" hidden="false" outlineLevel="0" max="18" min="18" style="2" width="13.99"/>
    <col collapsed="false" customWidth="true" hidden="false" outlineLevel="0" max="19" min="19" style="2" width="20.28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3.14"/>
    <col collapsed="false" customWidth="true" hidden="false" outlineLevel="0" max="23" min="23" style="2" width="10.71"/>
    <col collapsed="false" customWidth="true" hidden="false" outlineLevel="0" max="24" min="24" style="2" width="11.13"/>
    <col collapsed="false" customWidth="true" hidden="false" outlineLevel="0" max="25" min="25" style="2" width="14.14"/>
    <col collapsed="false" customWidth="true" hidden="false" outlineLevel="0" max="26" min="26" style="2" width="12.56"/>
    <col collapsed="false" customWidth="true" hidden="false" outlineLevel="0" max="27" min="27" style="2" width="13.28"/>
    <col collapsed="false" customWidth="true" hidden="false" outlineLevel="0" max="28" min="28" style="2" width="20.28"/>
    <col collapsed="false" customWidth="true" hidden="false" outlineLevel="0" max="29" min="29" style="2" width="22.7"/>
    <col collapsed="false" customWidth="true" hidden="false" outlineLevel="0" max="30" min="30" style="2" width="15.7"/>
    <col collapsed="false" customWidth="true" hidden="false" outlineLevel="0" max="31" min="31" style="2" width="14.14"/>
    <col collapsed="false" customWidth="true" hidden="false" outlineLevel="0" max="32" min="32" style="2" width="14.85"/>
    <col collapsed="false" customWidth="true" hidden="false" outlineLevel="0" max="33" min="33" style="2" width="22.28"/>
    <col collapsed="false" customWidth="true" hidden="false" outlineLevel="0" max="34" min="34" style="2" width="13.14"/>
    <col collapsed="false" customWidth="true" hidden="false" outlineLevel="0" max="35" min="35" style="2" width="13.7"/>
    <col collapsed="false" customWidth="true" hidden="false" outlineLevel="0" max="36" min="36" style="2" width="15.13"/>
    <col collapsed="false" customWidth="true" hidden="false" outlineLevel="0" max="37" min="37" style="2" width="21.42"/>
    <col collapsed="false" customWidth="true" hidden="false" outlineLevel="0" max="38" min="38" style="2" width="14.41"/>
    <col collapsed="false" customWidth="true" hidden="false" outlineLevel="0" max="39" min="39" style="2" width="15.13"/>
    <col collapsed="false" customWidth="true" hidden="false" outlineLevel="0" max="40" min="40" style="2" width="16.7"/>
    <col collapsed="false" customWidth="true" hidden="false" outlineLevel="0" max="42" min="41" style="2" width="14.28"/>
    <col collapsed="false" customWidth="true" hidden="false" outlineLevel="0" max="43" min="43" style="2" width="14.7"/>
    <col collapsed="false" customWidth="true" hidden="false" outlineLevel="0" max="44" min="44" style="2" width="14.14"/>
    <col collapsed="false" customWidth="true" hidden="false" outlineLevel="0" max="45" min="45" style="2" width="14.28"/>
    <col collapsed="false" customWidth="true" hidden="false" outlineLevel="0" max="46" min="46" style="2" width="12.7"/>
    <col collapsed="false" customWidth="true" hidden="false" outlineLevel="0" max="47" min="47" style="2" width="13.41"/>
    <col collapsed="false" customWidth="true" hidden="false" outlineLevel="0" max="48" min="48" style="2" width="13.7"/>
    <col collapsed="false" customWidth="true" hidden="false" outlineLevel="0" max="49" min="49" style="2" width="21.13"/>
    <col collapsed="false" customWidth="true" hidden="false" outlineLevel="0" max="50" min="50" style="2" width="24.13"/>
    <col collapsed="false" customWidth="true" hidden="false" outlineLevel="0" max="51" min="51" style="2" width="10.71"/>
    <col collapsed="false" customWidth="true" hidden="false" outlineLevel="0" max="52" min="52" style="2" width="13.14"/>
    <col collapsed="false" customWidth="true" hidden="false" outlineLevel="0" max="53" min="53" style="2" width="11.28"/>
    <col collapsed="false" customWidth="true" hidden="false" outlineLevel="0" max="54" min="54" style="2" width="12.99"/>
    <col collapsed="false" customWidth="true" hidden="false" outlineLevel="0" max="55" min="55" style="2" width="14.14"/>
    <col collapsed="false" customWidth="true" hidden="false" outlineLevel="0" max="56" min="56" style="2" width="13.7"/>
    <col collapsed="false" customWidth="true" hidden="false" outlineLevel="0" max="57" min="57" style="2" width="13.99"/>
    <col collapsed="false" customWidth="true" hidden="false" outlineLevel="0" max="58" min="58" style="2" width="15.56"/>
    <col collapsed="false" customWidth="true" hidden="false" outlineLevel="0" max="59" min="59" style="2" width="15.13"/>
    <col collapsed="false" customWidth="true" hidden="false" outlineLevel="0" max="60" min="60" style="2" width="15.28"/>
    <col collapsed="false" customWidth="true" hidden="false" outlineLevel="0" max="61" min="61" style="2" width="15.7"/>
    <col collapsed="false" customWidth="true" hidden="false" outlineLevel="0" max="62" min="62" style="2" width="13.7"/>
    <col collapsed="false" customWidth="true" hidden="false" outlineLevel="0" max="63" min="63" style="2" width="14.28"/>
    <col collapsed="false" customWidth="true" hidden="false" outlineLevel="0" max="64" min="64" style="2" width="13.7"/>
    <col collapsed="false" customWidth="true" hidden="false" outlineLevel="0" max="65" min="65" style="2" width="15.41"/>
    <col collapsed="false" customWidth="true" hidden="false" outlineLevel="0" max="66" min="66" style="2" width="13.99"/>
    <col collapsed="false" customWidth="true" hidden="false" outlineLevel="0" max="67" min="67" style="2" width="14.14"/>
    <col collapsed="false" customWidth="true" hidden="false" outlineLevel="0" max="68" min="68" style="2" width="14.28"/>
    <col collapsed="false" customWidth="true" hidden="false" outlineLevel="0" max="69" min="69" style="2" width="13.56"/>
    <col collapsed="false" customWidth="true" hidden="false" outlineLevel="0" max="70" min="70" style="2" width="28.56"/>
    <col collapsed="false" customWidth="false" hidden="false" outlineLevel="0" max="257" min="71" style="2" width="9.14"/>
  </cols>
  <sheetData>
    <row r="1" customFormat="false" ht="15" hidden="false" customHeight="true" outlineLevel="0" collapsed="false">
      <c r="C1" s="3"/>
      <c r="M1" s="4" t="s">
        <v>0</v>
      </c>
      <c r="N1" s="4"/>
      <c r="O1" s="4"/>
      <c r="T1" s="5"/>
      <c r="W1" s="5"/>
      <c r="X1" s="5"/>
      <c r="Y1" s="4"/>
      <c r="Z1" s="6"/>
      <c r="AA1" s="5"/>
      <c r="AB1" s="5"/>
      <c r="AC1" s="6"/>
      <c r="AD1" s="4"/>
      <c r="AE1" s="4"/>
      <c r="AF1" s="6"/>
      <c r="AG1" s="6"/>
      <c r="AI1" s="5"/>
      <c r="AJ1" s="5"/>
      <c r="AK1" s="5"/>
      <c r="AM1" s="5"/>
    </row>
    <row r="2" customFormat="false" ht="15" hidden="false" customHeight="true" outlineLevel="0" collapsed="false">
      <c r="C2" s="3"/>
      <c r="M2" s="4" t="s">
        <v>1</v>
      </c>
      <c r="N2" s="4"/>
      <c r="O2" s="4"/>
      <c r="T2" s="5"/>
      <c r="W2" s="5"/>
      <c r="X2" s="5"/>
      <c r="Y2" s="4"/>
      <c r="Z2" s="6"/>
      <c r="AA2" s="5"/>
      <c r="AB2" s="5"/>
      <c r="AC2" s="6"/>
      <c r="AD2" s="4"/>
      <c r="AE2" s="4"/>
      <c r="AF2" s="6"/>
      <c r="AG2" s="6"/>
      <c r="AI2" s="5"/>
      <c r="AJ2" s="5"/>
      <c r="AK2" s="5"/>
      <c r="AM2" s="5"/>
    </row>
    <row r="3" customFormat="false" ht="15" hidden="false" customHeight="true" outlineLevel="0" collapsed="false">
      <c r="C3" s="3"/>
      <c r="M3" s="4" t="s">
        <v>2</v>
      </c>
      <c r="N3" s="4"/>
      <c r="O3" s="4"/>
      <c r="T3" s="5"/>
      <c r="W3" s="5"/>
      <c r="X3" s="5"/>
      <c r="Y3" s="4"/>
      <c r="Z3" s="6"/>
      <c r="AA3" s="5"/>
      <c r="AB3" s="5"/>
      <c r="AC3" s="6"/>
      <c r="AD3" s="4"/>
      <c r="AE3" s="4"/>
      <c r="AF3" s="6"/>
      <c r="AG3" s="6"/>
      <c r="AI3" s="5"/>
      <c r="AJ3" s="5"/>
      <c r="AK3" s="5"/>
      <c r="AM3" s="5"/>
    </row>
    <row r="4" s="7" customFormat="true" ht="15" hidden="false" customHeight="true" outlineLevel="0" collapsed="false">
      <c r="A4" s="3"/>
      <c r="B4" s="3"/>
      <c r="M4" s="4" t="s">
        <v>3</v>
      </c>
      <c r="N4" s="4"/>
      <c r="O4" s="4"/>
      <c r="T4" s="5"/>
      <c r="W4" s="5"/>
      <c r="X4" s="5"/>
      <c r="Y4" s="4"/>
      <c r="Z4" s="6"/>
      <c r="AA4" s="5"/>
      <c r="AB4" s="5"/>
      <c r="AC4" s="6"/>
      <c r="AD4" s="4"/>
      <c r="AE4" s="4"/>
      <c r="AF4" s="6"/>
      <c r="AG4" s="6"/>
      <c r="AI4" s="3"/>
      <c r="AJ4" s="3"/>
      <c r="AK4" s="5"/>
      <c r="AM4" s="5"/>
    </row>
    <row r="5" s="7" customFormat="true" ht="15" hidden="false" customHeight="true" outlineLevel="0" collapsed="false">
      <c r="A5" s="3"/>
      <c r="B5" s="3"/>
      <c r="M5" s="4" t="s">
        <v>4</v>
      </c>
      <c r="N5" s="4"/>
      <c r="O5" s="4"/>
      <c r="T5" s="5"/>
      <c r="W5" s="5"/>
      <c r="X5" s="5"/>
      <c r="Y5" s="4"/>
      <c r="Z5" s="6"/>
      <c r="AA5" s="5"/>
      <c r="AB5" s="5"/>
      <c r="AC5" s="6"/>
      <c r="AD5" s="4"/>
      <c r="AE5" s="4"/>
      <c r="AF5" s="6"/>
      <c r="AG5" s="6"/>
      <c r="AI5" s="3"/>
      <c r="AJ5" s="3"/>
      <c r="AK5" s="5"/>
      <c r="AM5" s="5"/>
    </row>
    <row r="6" s="7" customFormat="true" ht="9" hidden="false" customHeight="true" outlineLevel="0" collapsed="false">
      <c r="A6" s="3"/>
      <c r="B6" s="3"/>
      <c r="M6" s="4"/>
      <c r="N6" s="4"/>
      <c r="O6" s="4"/>
      <c r="T6" s="5"/>
      <c r="W6" s="5"/>
      <c r="X6" s="5"/>
      <c r="Y6" s="4"/>
      <c r="Z6" s="6"/>
      <c r="AA6" s="5"/>
      <c r="AB6" s="5"/>
      <c r="AC6" s="6"/>
      <c r="AD6" s="4"/>
      <c r="AE6" s="4"/>
      <c r="AF6" s="6"/>
      <c r="AG6" s="6"/>
      <c r="AI6" s="3"/>
      <c r="AJ6" s="3"/>
      <c r="AK6" s="5"/>
      <c r="AM6" s="5"/>
    </row>
    <row r="7" s="7" customFormat="true" ht="15" hidden="false" customHeight="true" outlineLevel="0" collapsed="false">
      <c r="A7" s="3"/>
      <c r="B7" s="3"/>
      <c r="M7" s="4" t="s">
        <v>5</v>
      </c>
      <c r="N7" s="4"/>
      <c r="O7" s="4"/>
      <c r="T7" s="5"/>
      <c r="W7" s="5"/>
      <c r="X7" s="5"/>
      <c r="Y7" s="4"/>
      <c r="Z7" s="6"/>
      <c r="AA7" s="5"/>
      <c r="AB7" s="5"/>
      <c r="AC7" s="6"/>
      <c r="AD7" s="4"/>
      <c r="AE7" s="4"/>
      <c r="AF7" s="6"/>
      <c r="AG7" s="6"/>
      <c r="AI7" s="3"/>
      <c r="AJ7" s="3"/>
      <c r="AK7" s="5"/>
      <c r="AM7" s="5"/>
    </row>
    <row r="8" s="7" customFormat="true" ht="15" hidden="false" customHeight="true" outlineLevel="0" collapsed="false">
      <c r="A8" s="3"/>
      <c r="B8" s="3"/>
      <c r="M8" s="4" t="s">
        <v>6</v>
      </c>
      <c r="N8" s="4"/>
      <c r="O8" s="4"/>
      <c r="T8" s="5"/>
      <c r="W8" s="5"/>
      <c r="X8" s="5"/>
      <c r="Y8" s="4"/>
      <c r="Z8" s="6"/>
      <c r="AA8" s="5"/>
      <c r="AB8" s="5"/>
      <c r="AC8" s="6"/>
      <c r="AD8" s="4"/>
      <c r="AE8" s="4"/>
      <c r="AF8" s="6"/>
      <c r="AG8" s="6"/>
      <c r="AI8" s="3"/>
      <c r="AJ8" s="3"/>
      <c r="AK8" s="5"/>
      <c r="AM8" s="5"/>
    </row>
    <row r="9" s="7" customFormat="true" ht="15" hidden="false" customHeight="true" outlineLevel="0" collapsed="false">
      <c r="A9" s="3"/>
      <c r="B9" s="3"/>
      <c r="M9" s="4" t="s">
        <v>3</v>
      </c>
      <c r="N9" s="4"/>
      <c r="O9" s="4"/>
      <c r="T9" s="5"/>
      <c r="W9" s="5"/>
      <c r="X9" s="5"/>
      <c r="Y9" s="4"/>
      <c r="Z9" s="6"/>
      <c r="AA9" s="5"/>
      <c r="AB9" s="5"/>
      <c r="AC9" s="6"/>
      <c r="AD9" s="4"/>
      <c r="AE9" s="4"/>
      <c r="AF9" s="6"/>
      <c r="AG9" s="6"/>
      <c r="AI9" s="3"/>
      <c r="AJ9" s="3"/>
      <c r="AK9" s="5"/>
      <c r="AM9" s="5"/>
    </row>
    <row r="10" s="7" customFormat="true" ht="15" hidden="false" customHeight="true" outlineLevel="0" collapsed="false">
      <c r="A10" s="3"/>
      <c r="B10" s="3"/>
      <c r="M10" s="4" t="s">
        <v>4</v>
      </c>
      <c r="N10" s="4"/>
      <c r="O10" s="4"/>
      <c r="T10" s="5"/>
      <c r="W10" s="5"/>
      <c r="X10" s="5"/>
      <c r="Y10" s="4"/>
      <c r="Z10" s="6"/>
      <c r="AA10" s="5"/>
      <c r="AB10" s="5"/>
      <c r="AC10" s="6"/>
      <c r="AD10" s="4"/>
      <c r="AE10" s="4"/>
      <c r="AF10" s="6"/>
      <c r="AG10" s="6"/>
      <c r="AI10" s="3"/>
      <c r="AJ10" s="3"/>
      <c r="AK10" s="5"/>
      <c r="AM10" s="5"/>
    </row>
    <row r="11" s="7" customFormat="true" ht="9.7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</row>
    <row r="12" s="7" customFormat="tru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0"/>
      <c r="R12" s="10"/>
      <c r="S12" s="10"/>
      <c r="T12" s="11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M12" s="10"/>
      <c r="AN12" s="10"/>
      <c r="AO12" s="10"/>
      <c r="AP12" s="10"/>
      <c r="AQ12" s="12"/>
      <c r="AS12" s="11"/>
    </row>
    <row r="13" s="7" customFormat="true" ht="15.75" hidden="false" customHeight="fals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  <c r="S13" s="10"/>
      <c r="T13" s="11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M13" s="10"/>
      <c r="AN13" s="10"/>
      <c r="AO13" s="10"/>
      <c r="AP13" s="10"/>
      <c r="AQ13" s="12"/>
      <c r="AS13" s="11"/>
    </row>
    <row r="14" s="7" customFormat="true" ht="20.25" hidden="false" customHeight="true" outlineLevel="0" collapsed="false">
      <c r="A14" s="13"/>
      <c r="B14" s="14"/>
      <c r="C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 t="s">
        <v>9</v>
      </c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C14" s="15"/>
      <c r="AF14" s="15"/>
      <c r="AH14" s="15"/>
      <c r="AI14" s="15"/>
      <c r="AK14" s="15"/>
      <c r="AO14" s="15"/>
      <c r="AP14" s="15"/>
      <c r="AQ14" s="15"/>
    </row>
    <row r="15" s="7" customFormat="true" ht="15.75" hidden="false" customHeight="true" outlineLevel="0" collapsed="false">
      <c r="A15" s="16" t="s">
        <v>10</v>
      </c>
      <c r="B15" s="16" t="s">
        <v>11</v>
      </c>
      <c r="C15" s="16" t="s">
        <v>12</v>
      </c>
      <c r="D15" s="17" t="s">
        <v>13</v>
      </c>
      <c r="E15" s="17" t="s">
        <v>14</v>
      </c>
      <c r="F15" s="17" t="s">
        <v>15</v>
      </c>
      <c r="G15" s="18" t="s">
        <v>16</v>
      </c>
      <c r="H15" s="18"/>
      <c r="I15" s="18"/>
      <c r="J15" s="18"/>
      <c r="K15" s="18"/>
      <c r="L15" s="18"/>
      <c r="M15" s="18"/>
      <c r="N15" s="18"/>
      <c r="O15" s="18"/>
      <c r="P15" s="18"/>
      <c r="Q15" s="18" t="s">
        <v>16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 t="s">
        <v>16</v>
      </c>
      <c r="AF15" s="18"/>
      <c r="AG15" s="18" t="s">
        <v>17</v>
      </c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s">
        <v>17</v>
      </c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 t="s">
        <v>17</v>
      </c>
      <c r="BG15" s="18"/>
      <c r="BH15" s="18"/>
      <c r="BI15" s="18"/>
      <c r="BJ15" s="18"/>
      <c r="BK15" s="18"/>
      <c r="BL15" s="18"/>
      <c r="BM15" s="19" t="s">
        <v>18</v>
      </c>
      <c r="BN15" s="19"/>
      <c r="BO15" s="19"/>
      <c r="BP15" s="19"/>
      <c r="BQ15" s="19"/>
      <c r="BR15" s="19"/>
    </row>
    <row r="16" s="7" customFormat="true" ht="33" hidden="false" customHeight="true" outlineLevel="0" collapsed="false">
      <c r="A16" s="16"/>
      <c r="B16" s="16"/>
      <c r="C16" s="16"/>
      <c r="D16" s="17"/>
      <c r="E16" s="17"/>
      <c r="F16" s="17"/>
      <c r="G16" s="20" t="s">
        <v>19</v>
      </c>
      <c r="H16" s="20"/>
      <c r="I16" s="20"/>
      <c r="J16" s="20"/>
      <c r="K16" s="20"/>
      <c r="L16" s="20"/>
      <c r="M16" s="21" t="s">
        <v>20</v>
      </c>
      <c r="N16" s="21"/>
      <c r="O16" s="20" t="s">
        <v>21</v>
      </c>
      <c r="P16" s="20"/>
      <c r="Q16" s="20" t="s">
        <v>21</v>
      </c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 t="s">
        <v>21</v>
      </c>
      <c r="AF16" s="20"/>
      <c r="AG16" s="20" t="s">
        <v>19</v>
      </c>
      <c r="AH16" s="20"/>
      <c r="AI16" s="20"/>
      <c r="AJ16" s="20"/>
      <c r="AK16" s="20"/>
      <c r="AL16" s="20" t="s">
        <v>21</v>
      </c>
      <c r="AM16" s="20"/>
      <c r="AN16" s="20"/>
      <c r="AO16" s="20"/>
      <c r="AP16" s="20"/>
      <c r="AQ16" s="20"/>
      <c r="AR16" s="20" t="s">
        <v>21</v>
      </c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 t="s">
        <v>21</v>
      </c>
      <c r="BG16" s="20"/>
      <c r="BH16" s="20"/>
      <c r="BI16" s="20"/>
      <c r="BJ16" s="20"/>
      <c r="BK16" s="20"/>
      <c r="BL16" s="20"/>
      <c r="BM16" s="22" t="s">
        <v>19</v>
      </c>
      <c r="BN16" s="22"/>
      <c r="BO16" s="22"/>
      <c r="BP16" s="22" t="s">
        <v>21</v>
      </c>
      <c r="BQ16" s="22"/>
      <c r="BR16" s="22"/>
    </row>
    <row r="17" s="7" customFormat="true" ht="145.5" hidden="false" customHeight="true" outlineLevel="0" collapsed="false">
      <c r="A17" s="16"/>
      <c r="B17" s="16"/>
      <c r="C17" s="16"/>
      <c r="D17" s="17"/>
      <c r="E17" s="17"/>
      <c r="F17" s="17"/>
      <c r="G17" s="17" t="s">
        <v>22</v>
      </c>
      <c r="H17" s="17" t="s">
        <v>23</v>
      </c>
      <c r="I17" s="17" t="s">
        <v>24</v>
      </c>
      <c r="J17" s="17" t="s">
        <v>25</v>
      </c>
      <c r="K17" s="17" t="s">
        <v>26</v>
      </c>
      <c r="L17" s="17" t="s">
        <v>27</v>
      </c>
      <c r="M17" s="17" t="s">
        <v>28</v>
      </c>
      <c r="N17" s="17" t="s">
        <v>29</v>
      </c>
      <c r="O17" s="17" t="s">
        <v>30</v>
      </c>
      <c r="P17" s="17" t="s">
        <v>31</v>
      </c>
      <c r="Q17" s="17" t="s">
        <v>32</v>
      </c>
      <c r="R17" s="17" t="s">
        <v>33</v>
      </c>
      <c r="S17" s="21" t="s">
        <v>34</v>
      </c>
      <c r="T17" s="17" t="s">
        <v>35</v>
      </c>
      <c r="U17" s="17" t="s">
        <v>36</v>
      </c>
      <c r="V17" s="17" t="s">
        <v>37</v>
      </c>
      <c r="W17" s="17" t="s">
        <v>38</v>
      </c>
      <c r="X17" s="17" t="s">
        <v>39</v>
      </c>
      <c r="Y17" s="17" t="s">
        <v>40</v>
      </c>
      <c r="Z17" s="17" t="s">
        <v>41</v>
      </c>
      <c r="AA17" s="17" t="s">
        <v>42</v>
      </c>
      <c r="AB17" s="17" t="s">
        <v>43</v>
      </c>
      <c r="AC17" s="23" t="s">
        <v>44</v>
      </c>
      <c r="AD17" s="17" t="s">
        <v>45</v>
      </c>
      <c r="AE17" s="17" t="s">
        <v>28</v>
      </c>
      <c r="AF17" s="17" t="s">
        <v>29</v>
      </c>
      <c r="AG17" s="24" t="s">
        <v>46</v>
      </c>
      <c r="AH17" s="17" t="s">
        <v>47</v>
      </c>
      <c r="AI17" s="17" t="s">
        <v>48</v>
      </c>
      <c r="AJ17" s="17" t="s">
        <v>49</v>
      </c>
      <c r="AK17" s="25" t="s">
        <v>50</v>
      </c>
      <c r="AL17" s="17" t="s">
        <v>51</v>
      </c>
      <c r="AM17" s="17" t="s">
        <v>52</v>
      </c>
      <c r="AN17" s="17" t="s">
        <v>53</v>
      </c>
      <c r="AO17" s="17" t="s">
        <v>54</v>
      </c>
      <c r="AP17" s="17" t="s">
        <v>55</v>
      </c>
      <c r="AQ17" s="17" t="s">
        <v>56</v>
      </c>
      <c r="AR17" s="17" t="s">
        <v>57</v>
      </c>
      <c r="AS17" s="17" t="s">
        <v>58</v>
      </c>
      <c r="AT17" s="17" t="s">
        <v>59</v>
      </c>
      <c r="AU17" s="17" t="s">
        <v>60</v>
      </c>
      <c r="AV17" s="17" t="s">
        <v>61</v>
      </c>
      <c r="AW17" s="26" t="s">
        <v>62</v>
      </c>
      <c r="AX17" s="24" t="s">
        <v>63</v>
      </c>
      <c r="AY17" s="17" t="s">
        <v>64</v>
      </c>
      <c r="AZ17" s="17" t="s">
        <v>65</v>
      </c>
      <c r="BA17" s="17" t="s">
        <v>66</v>
      </c>
      <c r="BB17" s="17" t="s">
        <v>67</v>
      </c>
      <c r="BC17" s="17" t="s">
        <v>68</v>
      </c>
      <c r="BD17" s="17" t="s">
        <v>69</v>
      </c>
      <c r="BE17" s="17" t="s">
        <v>70</v>
      </c>
      <c r="BF17" s="17" t="s">
        <v>71</v>
      </c>
      <c r="BG17" s="17" t="s">
        <v>72</v>
      </c>
      <c r="BH17" s="17" t="s">
        <v>73</v>
      </c>
      <c r="BI17" s="17" t="s">
        <v>74</v>
      </c>
      <c r="BJ17" s="17" t="s">
        <v>75</v>
      </c>
      <c r="BK17" s="17" t="s">
        <v>76</v>
      </c>
      <c r="BL17" s="17" t="s">
        <v>77</v>
      </c>
      <c r="BM17" s="17" t="s">
        <v>78</v>
      </c>
      <c r="BN17" s="24" t="s">
        <v>79</v>
      </c>
      <c r="BO17" s="24" t="s">
        <v>80</v>
      </c>
      <c r="BP17" s="24" t="s">
        <v>81</v>
      </c>
      <c r="BQ17" s="24" t="s">
        <v>82</v>
      </c>
      <c r="BR17" s="23" t="s">
        <v>83</v>
      </c>
    </row>
    <row r="18" s="28" customFormat="true" ht="12.75" hidden="false" customHeight="false" outlineLevel="0" collapsed="false">
      <c r="A18" s="27" t="s">
        <v>84</v>
      </c>
      <c r="B18" s="27" t="s">
        <v>85</v>
      </c>
      <c r="C18" s="27" t="s">
        <v>86</v>
      </c>
      <c r="D18" s="27" t="s">
        <v>87</v>
      </c>
      <c r="E18" s="27" t="s">
        <v>88</v>
      </c>
      <c r="F18" s="27" t="s">
        <v>89</v>
      </c>
      <c r="G18" s="27" t="s">
        <v>90</v>
      </c>
      <c r="H18" s="27" t="s">
        <v>91</v>
      </c>
      <c r="I18" s="27" t="s">
        <v>92</v>
      </c>
      <c r="J18" s="27" t="s">
        <v>93</v>
      </c>
      <c r="K18" s="27" t="s">
        <v>94</v>
      </c>
      <c r="L18" s="27" t="s">
        <v>95</v>
      </c>
      <c r="M18" s="27" t="s">
        <v>96</v>
      </c>
      <c r="N18" s="27" t="s">
        <v>97</v>
      </c>
      <c r="O18" s="27" t="s">
        <v>98</v>
      </c>
      <c r="P18" s="27" t="s">
        <v>99</v>
      </c>
      <c r="Q18" s="27" t="s">
        <v>100</v>
      </c>
      <c r="R18" s="27" t="s">
        <v>101</v>
      </c>
      <c r="S18" s="27" t="s">
        <v>102</v>
      </c>
      <c r="T18" s="27" t="s">
        <v>103</v>
      </c>
      <c r="U18" s="27" t="s">
        <v>104</v>
      </c>
      <c r="V18" s="27" t="s">
        <v>105</v>
      </c>
      <c r="W18" s="27" t="s">
        <v>106</v>
      </c>
      <c r="X18" s="27" t="s">
        <v>107</v>
      </c>
      <c r="Y18" s="27" t="s">
        <v>108</v>
      </c>
      <c r="Z18" s="27" t="s">
        <v>109</v>
      </c>
      <c r="AA18" s="27" t="s">
        <v>110</v>
      </c>
      <c r="AB18" s="27" t="s">
        <v>111</v>
      </c>
      <c r="AC18" s="27" t="s">
        <v>112</v>
      </c>
      <c r="AD18" s="27" t="s">
        <v>113</v>
      </c>
      <c r="AE18" s="27" t="s">
        <v>114</v>
      </c>
      <c r="AF18" s="27" t="s">
        <v>115</v>
      </c>
      <c r="AG18" s="27" t="s">
        <v>116</v>
      </c>
      <c r="AH18" s="27" t="s">
        <v>117</v>
      </c>
      <c r="AI18" s="27" t="s">
        <v>118</v>
      </c>
      <c r="AJ18" s="27" t="s">
        <v>119</v>
      </c>
      <c r="AK18" s="27" t="s">
        <v>120</v>
      </c>
      <c r="AL18" s="27" t="s">
        <v>121</v>
      </c>
      <c r="AM18" s="27" t="s">
        <v>122</v>
      </c>
      <c r="AN18" s="27" t="s">
        <v>123</v>
      </c>
      <c r="AO18" s="27" t="s">
        <v>124</v>
      </c>
      <c r="AP18" s="27" t="s">
        <v>125</v>
      </c>
      <c r="AQ18" s="27" t="s">
        <v>126</v>
      </c>
      <c r="AR18" s="27" t="s">
        <v>127</v>
      </c>
      <c r="AS18" s="27" t="s">
        <v>128</v>
      </c>
      <c r="AT18" s="27" t="s">
        <v>129</v>
      </c>
      <c r="AU18" s="27" t="s">
        <v>130</v>
      </c>
      <c r="AV18" s="27" t="s">
        <v>131</v>
      </c>
      <c r="AW18" s="27" t="s">
        <v>132</v>
      </c>
      <c r="AX18" s="27" t="s">
        <v>133</v>
      </c>
      <c r="AY18" s="27" t="s">
        <v>134</v>
      </c>
      <c r="AZ18" s="27" t="s">
        <v>135</v>
      </c>
      <c r="BA18" s="27" t="s">
        <v>136</v>
      </c>
      <c r="BB18" s="27" t="s">
        <v>137</v>
      </c>
      <c r="BC18" s="27" t="s">
        <v>138</v>
      </c>
      <c r="BD18" s="27" t="s">
        <v>139</v>
      </c>
      <c r="BE18" s="27" t="s">
        <v>140</v>
      </c>
      <c r="BF18" s="27" t="s">
        <v>141</v>
      </c>
      <c r="BG18" s="27" t="s">
        <v>142</v>
      </c>
      <c r="BH18" s="27" t="s">
        <v>143</v>
      </c>
      <c r="BI18" s="27" t="s">
        <v>144</v>
      </c>
      <c r="BJ18" s="27" t="s">
        <v>145</v>
      </c>
      <c r="BK18" s="27" t="s">
        <v>146</v>
      </c>
      <c r="BL18" s="27" t="s">
        <v>147</v>
      </c>
      <c r="BM18" s="27" t="s">
        <v>148</v>
      </c>
      <c r="BN18" s="27" t="s">
        <v>149</v>
      </c>
      <c r="BO18" s="27" t="s">
        <v>150</v>
      </c>
      <c r="BP18" s="27" t="s">
        <v>151</v>
      </c>
      <c r="BQ18" s="27" t="s">
        <v>152</v>
      </c>
      <c r="BR18" s="27" t="s">
        <v>153</v>
      </c>
    </row>
    <row r="19" customFormat="false" ht="15.75" hidden="false" customHeight="false" outlineLevel="0" collapsed="false">
      <c r="A19" s="29" t="s">
        <v>84</v>
      </c>
      <c r="B19" s="29" t="s">
        <v>154</v>
      </c>
      <c r="C19" s="30" t="n">
        <f aca="false">SUM(D19:BR19)</f>
        <v>2605268.6</v>
      </c>
      <c r="D19" s="31" t="n">
        <v>4040</v>
      </c>
      <c r="E19" s="31"/>
      <c r="F19" s="31" t="n">
        <v>2500</v>
      </c>
      <c r="G19" s="31" t="n">
        <v>595</v>
      </c>
      <c r="H19" s="31" t="n">
        <v>4978</v>
      </c>
      <c r="I19" s="32" t="n">
        <v>163399.2</v>
      </c>
      <c r="J19" s="32" t="n">
        <v>11477.6</v>
      </c>
      <c r="K19" s="31"/>
      <c r="L19" s="32" t="n">
        <v>6134.9</v>
      </c>
      <c r="M19" s="32"/>
      <c r="N19" s="32" t="n">
        <v>100282.3</v>
      </c>
      <c r="O19" s="31" t="n">
        <v>2280</v>
      </c>
      <c r="P19" s="31" t="n">
        <v>5748</v>
      </c>
      <c r="Q19" s="32"/>
      <c r="R19" s="31" t="n">
        <v>3900</v>
      </c>
      <c r="S19" s="31" t="n">
        <v>5740</v>
      </c>
      <c r="T19" s="31" t="n">
        <v>12505</v>
      </c>
      <c r="U19" s="31" t="n">
        <v>1500</v>
      </c>
      <c r="V19" s="31"/>
      <c r="W19" s="32" t="n">
        <v>3351.1</v>
      </c>
      <c r="X19" s="32" t="n">
        <v>843</v>
      </c>
      <c r="Y19" s="32" t="n">
        <v>12684.8</v>
      </c>
      <c r="Z19" s="31" t="n">
        <v>779</v>
      </c>
      <c r="AA19" s="32" t="n">
        <v>13281.5</v>
      </c>
      <c r="AB19" s="31" t="n">
        <v>434244</v>
      </c>
      <c r="AC19" s="32"/>
      <c r="AD19" s="33"/>
      <c r="AE19" s="32"/>
      <c r="AF19" s="32" t="n">
        <v>13124.7</v>
      </c>
      <c r="AG19" s="31"/>
      <c r="AH19" s="31"/>
      <c r="AI19" s="31" t="n">
        <v>3732</v>
      </c>
      <c r="AJ19" s="32" t="n">
        <v>11880.5</v>
      </c>
      <c r="AK19" s="32"/>
      <c r="AL19" s="31" t="n">
        <v>1674</v>
      </c>
      <c r="AM19" s="32"/>
      <c r="AN19" s="31" t="n">
        <v>300</v>
      </c>
      <c r="AO19" s="31"/>
      <c r="AP19" s="31" t="n">
        <v>621382</v>
      </c>
      <c r="AQ19" s="31" t="n">
        <v>17174</v>
      </c>
      <c r="AR19" s="31" t="n">
        <v>827374</v>
      </c>
      <c r="AS19" s="31" t="n">
        <v>50840</v>
      </c>
      <c r="AT19" s="31" t="n">
        <v>23054</v>
      </c>
      <c r="AU19" s="31" t="n">
        <v>4011</v>
      </c>
      <c r="AV19" s="31" t="n">
        <v>8208</v>
      </c>
      <c r="AW19" s="31" t="n">
        <v>84001</v>
      </c>
      <c r="AX19" s="32" t="n">
        <v>6752.4</v>
      </c>
      <c r="AY19" s="31" t="n">
        <v>15107</v>
      </c>
      <c r="AZ19" s="31" t="n">
        <v>17581</v>
      </c>
      <c r="BA19" s="31" t="n">
        <v>49868</v>
      </c>
      <c r="BB19" s="31" t="n">
        <v>8000</v>
      </c>
      <c r="BC19" s="31" t="n">
        <v>1600</v>
      </c>
      <c r="BD19" s="31" t="n">
        <v>200</v>
      </c>
      <c r="BE19" s="31" t="n">
        <v>4000</v>
      </c>
      <c r="BF19" s="32" t="n">
        <v>872.3</v>
      </c>
      <c r="BG19" s="31" t="n">
        <v>302</v>
      </c>
      <c r="BH19" s="32" t="n">
        <v>6.5</v>
      </c>
      <c r="BI19" s="31" t="n">
        <v>519</v>
      </c>
      <c r="BJ19" s="31"/>
      <c r="BK19" s="31" t="n">
        <v>111</v>
      </c>
      <c r="BL19" s="32"/>
      <c r="BM19" s="32"/>
      <c r="BN19" s="32"/>
      <c r="BO19" s="32"/>
      <c r="BP19" s="31" t="n">
        <v>293</v>
      </c>
      <c r="BQ19" s="32" t="n">
        <v>25.5</v>
      </c>
      <c r="BR19" s="32" t="n">
        <v>43012.3</v>
      </c>
    </row>
    <row r="20" customFormat="false" ht="15.75" hidden="false" customHeight="false" outlineLevel="0" collapsed="false">
      <c r="A20" s="29" t="s">
        <v>85</v>
      </c>
      <c r="B20" s="29" t="s">
        <v>155</v>
      </c>
      <c r="C20" s="30" t="n">
        <f aca="false">SUM(D20:BR20)</f>
        <v>936700.9</v>
      </c>
      <c r="D20" s="31" t="n">
        <v>960</v>
      </c>
      <c r="E20" s="31" t="n">
        <v>50000</v>
      </c>
      <c r="F20" s="31" t="n">
        <v>40575</v>
      </c>
      <c r="G20" s="32" t="n">
        <v>1162.5</v>
      </c>
      <c r="H20" s="32"/>
      <c r="I20" s="32" t="n">
        <v>94999.7</v>
      </c>
      <c r="J20" s="32" t="n">
        <v>7464.4</v>
      </c>
      <c r="K20" s="31"/>
      <c r="L20" s="32" t="n">
        <v>4359.3</v>
      </c>
      <c r="M20" s="32"/>
      <c r="N20" s="32" t="n">
        <v>121680.3</v>
      </c>
      <c r="O20" s="31"/>
      <c r="P20" s="31"/>
      <c r="Q20" s="31" t="n">
        <v>925</v>
      </c>
      <c r="R20" s="31"/>
      <c r="S20" s="32" t="n">
        <v>2374.2</v>
      </c>
      <c r="T20" s="31" t="n">
        <v>3737</v>
      </c>
      <c r="U20" s="31"/>
      <c r="V20" s="31"/>
      <c r="W20" s="32" t="n">
        <v>2369.8</v>
      </c>
      <c r="X20" s="32" t="n">
        <v>548.8</v>
      </c>
      <c r="Y20" s="32" t="n">
        <v>6220.7</v>
      </c>
      <c r="Z20" s="31" t="n">
        <v>526</v>
      </c>
      <c r="AA20" s="32" t="n">
        <v>8869.8</v>
      </c>
      <c r="AB20" s="31" t="n">
        <v>104287</v>
      </c>
      <c r="AC20" s="32"/>
      <c r="AD20" s="33" t="n">
        <v>9840.9</v>
      </c>
      <c r="AE20" s="32"/>
      <c r="AF20" s="32" t="n">
        <v>88132.9</v>
      </c>
      <c r="AG20" s="31" t="n">
        <v>2473</v>
      </c>
      <c r="AH20" s="31"/>
      <c r="AI20" s="31" t="n">
        <v>1038</v>
      </c>
      <c r="AJ20" s="32" t="n">
        <v>15558.8</v>
      </c>
      <c r="AK20" s="32"/>
      <c r="AL20" s="31" t="n">
        <v>826</v>
      </c>
      <c r="AM20" s="32"/>
      <c r="AN20" s="31"/>
      <c r="AO20" s="31"/>
      <c r="AP20" s="31" t="n">
        <v>132694</v>
      </c>
      <c r="AQ20" s="31" t="n">
        <v>3498</v>
      </c>
      <c r="AR20" s="31" t="n">
        <v>167538</v>
      </c>
      <c r="AS20" s="31" t="n">
        <v>10700</v>
      </c>
      <c r="AT20" s="31" t="n">
        <v>4652</v>
      </c>
      <c r="AU20" s="31" t="n">
        <v>978</v>
      </c>
      <c r="AV20" s="31" t="n">
        <v>2284</v>
      </c>
      <c r="AW20" s="31" t="n">
        <v>14299</v>
      </c>
      <c r="AX20" s="32" t="n">
        <v>3421.4</v>
      </c>
      <c r="AY20" s="31" t="n">
        <v>5241</v>
      </c>
      <c r="AZ20" s="31" t="n">
        <v>7261</v>
      </c>
      <c r="BA20" s="31" t="n">
        <v>11484</v>
      </c>
      <c r="BB20" s="31" t="n">
        <v>225</v>
      </c>
      <c r="BC20" s="31" t="n">
        <v>540</v>
      </c>
      <c r="BD20" s="31" t="n">
        <v>100</v>
      </c>
      <c r="BE20" s="31" t="n">
        <v>1600</v>
      </c>
      <c r="BF20" s="32" t="n">
        <v>90</v>
      </c>
      <c r="BG20" s="31" t="n">
        <v>73</v>
      </c>
      <c r="BH20" s="32" t="n">
        <v>1.5</v>
      </c>
      <c r="BI20" s="31"/>
      <c r="BJ20" s="31"/>
      <c r="BK20" s="31" t="n">
        <v>20</v>
      </c>
      <c r="BL20" s="32"/>
      <c r="BM20" s="32"/>
      <c r="BN20" s="32"/>
      <c r="BO20" s="32"/>
      <c r="BP20" s="31" t="n">
        <v>60</v>
      </c>
      <c r="BQ20" s="32"/>
      <c r="BR20" s="32" t="n">
        <v>1011.9</v>
      </c>
    </row>
    <row r="21" customFormat="false" ht="15.75" hidden="false" customHeight="false" outlineLevel="0" collapsed="false">
      <c r="A21" s="29" t="s">
        <v>86</v>
      </c>
      <c r="B21" s="29" t="s">
        <v>156</v>
      </c>
      <c r="C21" s="30" t="n">
        <f aca="false">SUM(D21:BR21)</f>
        <v>266346.3</v>
      </c>
      <c r="D21" s="31"/>
      <c r="E21" s="31" t="n">
        <v>82389</v>
      </c>
      <c r="F21" s="31" t="n">
        <v>9409</v>
      </c>
      <c r="G21" s="31" t="n">
        <v>285</v>
      </c>
      <c r="H21" s="32"/>
      <c r="I21" s="32"/>
      <c r="J21" s="32"/>
      <c r="K21" s="31" t="n">
        <v>500</v>
      </c>
      <c r="L21" s="32" t="n">
        <v>94.2</v>
      </c>
      <c r="M21" s="32"/>
      <c r="N21" s="32" t="n">
        <v>13459</v>
      </c>
      <c r="O21" s="31"/>
      <c r="P21" s="31"/>
      <c r="Q21" s="31"/>
      <c r="R21" s="31"/>
      <c r="S21" s="31"/>
      <c r="T21" s="31" t="n">
        <v>2000</v>
      </c>
      <c r="U21" s="31"/>
      <c r="V21" s="31"/>
      <c r="W21" s="32" t="n">
        <v>584.3</v>
      </c>
      <c r="X21" s="32" t="n">
        <v>283.4</v>
      </c>
      <c r="Y21" s="32" t="n">
        <v>398</v>
      </c>
      <c r="Z21" s="31"/>
      <c r="AA21" s="32" t="n">
        <v>183</v>
      </c>
      <c r="AB21" s="31" t="n">
        <v>7622</v>
      </c>
      <c r="AC21" s="32"/>
      <c r="AD21" s="33"/>
      <c r="AE21" s="32"/>
      <c r="AF21" s="32" t="n">
        <v>24197.7</v>
      </c>
      <c r="AG21" s="31" t="n">
        <v>789</v>
      </c>
      <c r="AH21" s="31"/>
      <c r="AI21" s="31" t="n">
        <v>239</v>
      </c>
      <c r="AJ21" s="32" t="n">
        <v>2016.3</v>
      </c>
      <c r="AK21" s="32" t="n">
        <v>926</v>
      </c>
      <c r="AL21" s="31" t="n">
        <v>278</v>
      </c>
      <c r="AM21" s="32" t="n">
        <v>2.2</v>
      </c>
      <c r="AN21" s="31"/>
      <c r="AO21" s="31"/>
      <c r="AP21" s="31" t="n">
        <v>13483</v>
      </c>
      <c r="AQ21" s="31" t="n">
        <v>401</v>
      </c>
      <c r="AR21" s="31" t="n">
        <v>70626</v>
      </c>
      <c r="AS21" s="31" t="n">
        <v>1660</v>
      </c>
      <c r="AT21" s="31" t="n">
        <v>1380</v>
      </c>
      <c r="AU21" s="31" t="n">
        <v>241</v>
      </c>
      <c r="AV21" s="31" t="n">
        <v>494</v>
      </c>
      <c r="AW21" s="31" t="n">
        <v>830</v>
      </c>
      <c r="AX21" s="32" t="n">
        <v>6851.1</v>
      </c>
      <c r="AY21" s="31" t="n">
        <v>2235</v>
      </c>
      <c r="AZ21" s="31" t="n">
        <v>2486</v>
      </c>
      <c r="BA21" s="31" t="n">
        <v>4239</v>
      </c>
      <c r="BB21" s="31"/>
      <c r="BC21" s="31" t="n">
        <v>20</v>
      </c>
      <c r="BD21" s="31"/>
      <c r="BE21" s="31" t="n">
        <v>200</v>
      </c>
      <c r="BF21" s="32"/>
      <c r="BG21" s="31" t="n">
        <v>3</v>
      </c>
      <c r="BH21" s="32" t="n">
        <v>0.2</v>
      </c>
      <c r="BI21" s="31" t="n">
        <v>10500</v>
      </c>
      <c r="BJ21" s="31" t="n">
        <v>4640</v>
      </c>
      <c r="BK21" s="31" t="n">
        <v>1</v>
      </c>
      <c r="BL21" s="32"/>
      <c r="BM21" s="32"/>
      <c r="BN21" s="32"/>
      <c r="BO21" s="32"/>
      <c r="BP21" s="32" t="n">
        <v>400.9</v>
      </c>
      <c r="BQ21" s="32"/>
      <c r="BR21" s="32"/>
    </row>
    <row r="22" customFormat="false" ht="15.75" hidden="false" customHeight="true" outlineLevel="0" collapsed="false">
      <c r="A22" s="29" t="s">
        <v>87</v>
      </c>
      <c r="B22" s="29" t="s">
        <v>157</v>
      </c>
      <c r="C22" s="30" t="n">
        <f aca="false">SUM(D22:BR22)</f>
        <v>342504.4</v>
      </c>
      <c r="D22" s="31"/>
      <c r="E22" s="31" t="n">
        <v>121543</v>
      </c>
      <c r="F22" s="31" t="n">
        <v>10351</v>
      </c>
      <c r="G22" s="31" t="n">
        <v>285</v>
      </c>
      <c r="H22" s="32"/>
      <c r="I22" s="32"/>
      <c r="J22" s="32" t="n">
        <v>1721.6</v>
      </c>
      <c r="K22" s="31" t="n">
        <v>1000</v>
      </c>
      <c r="L22" s="32" t="n">
        <v>318.2</v>
      </c>
      <c r="M22" s="32"/>
      <c r="N22" s="32"/>
      <c r="O22" s="31"/>
      <c r="P22" s="31"/>
      <c r="Q22" s="31" t="n">
        <v>900</v>
      </c>
      <c r="R22" s="31"/>
      <c r="S22" s="31" t="n">
        <v>738</v>
      </c>
      <c r="T22" s="31" t="n">
        <v>4060</v>
      </c>
      <c r="U22" s="31" t="n">
        <v>3000</v>
      </c>
      <c r="V22" s="31"/>
      <c r="W22" s="32" t="n">
        <v>1226.5</v>
      </c>
      <c r="X22" s="32" t="n">
        <v>305.1</v>
      </c>
      <c r="Y22" s="32" t="n">
        <v>745.8</v>
      </c>
      <c r="Z22" s="31" t="n">
        <v>234</v>
      </c>
      <c r="AA22" s="32" t="n">
        <v>617.7</v>
      </c>
      <c r="AB22" s="31" t="n">
        <v>10260</v>
      </c>
      <c r="AC22" s="32"/>
      <c r="AD22" s="33"/>
      <c r="AE22" s="32"/>
      <c r="AF22" s="32"/>
      <c r="AG22" s="31" t="n">
        <v>993</v>
      </c>
      <c r="AH22" s="31"/>
      <c r="AI22" s="31" t="n">
        <v>160</v>
      </c>
      <c r="AJ22" s="32" t="n">
        <v>51.9</v>
      </c>
      <c r="AK22" s="32" t="n">
        <v>1150.4</v>
      </c>
      <c r="AL22" s="31" t="n">
        <v>279</v>
      </c>
      <c r="AM22" s="32" t="n">
        <v>2.2</v>
      </c>
      <c r="AN22" s="31"/>
      <c r="AO22" s="31"/>
      <c r="AP22" s="31" t="n">
        <v>21432</v>
      </c>
      <c r="AQ22" s="31" t="n">
        <v>697</v>
      </c>
      <c r="AR22" s="31" t="n">
        <v>107456</v>
      </c>
      <c r="AS22" s="31" t="n">
        <v>2870</v>
      </c>
      <c r="AT22" s="31" t="n">
        <v>2339</v>
      </c>
      <c r="AU22" s="31" t="n">
        <v>291</v>
      </c>
      <c r="AV22" s="31" t="n">
        <v>775</v>
      </c>
      <c r="AW22" s="31" t="n">
        <v>1558</v>
      </c>
      <c r="AX22" s="32"/>
      <c r="AY22" s="31" t="n">
        <v>9326</v>
      </c>
      <c r="AZ22" s="31" t="n">
        <v>10359</v>
      </c>
      <c r="BA22" s="31" t="n">
        <v>2312</v>
      </c>
      <c r="BB22" s="31"/>
      <c r="BC22" s="31" t="n">
        <v>20</v>
      </c>
      <c r="BD22" s="31"/>
      <c r="BE22" s="31" t="n">
        <v>800</v>
      </c>
      <c r="BF22" s="32" t="n">
        <v>62.8</v>
      </c>
      <c r="BG22" s="31" t="n">
        <v>4</v>
      </c>
      <c r="BH22" s="32" t="n">
        <v>0.3</v>
      </c>
      <c r="BI22" s="31" t="n">
        <v>13400</v>
      </c>
      <c r="BJ22" s="31" t="n">
        <v>6628</v>
      </c>
      <c r="BK22" s="31" t="n">
        <v>2</v>
      </c>
      <c r="BL22" s="32" t="n">
        <v>0.3</v>
      </c>
      <c r="BM22" s="32"/>
      <c r="BN22" s="31" t="n">
        <v>200</v>
      </c>
      <c r="BO22" s="31" t="n">
        <v>50</v>
      </c>
      <c r="BP22" s="31" t="n">
        <v>135</v>
      </c>
      <c r="BQ22" s="31" t="n">
        <v>6</v>
      </c>
      <c r="BR22" s="32" t="n">
        <v>1838.6</v>
      </c>
    </row>
    <row r="23" customFormat="false" ht="15.75" hidden="false" customHeight="false" outlineLevel="0" collapsed="false">
      <c r="A23" s="29" t="s">
        <v>88</v>
      </c>
      <c r="B23" s="29" t="s">
        <v>158</v>
      </c>
      <c r="C23" s="30" t="n">
        <f aca="false">SUM(D23:BR23)</f>
        <v>323477</v>
      </c>
      <c r="D23" s="31"/>
      <c r="E23" s="31" t="n">
        <v>94913</v>
      </c>
      <c r="F23" s="31" t="n">
        <v>7883</v>
      </c>
      <c r="G23" s="31" t="n">
        <v>285</v>
      </c>
      <c r="H23" s="32"/>
      <c r="I23" s="32" t="n">
        <v>5153.9</v>
      </c>
      <c r="J23" s="32" t="n">
        <v>1721.6</v>
      </c>
      <c r="K23" s="31" t="n">
        <v>900</v>
      </c>
      <c r="L23" s="32" t="n">
        <v>1156.7</v>
      </c>
      <c r="M23" s="32" t="n">
        <v>2824.6</v>
      </c>
      <c r="N23" s="32"/>
      <c r="O23" s="31"/>
      <c r="P23" s="31"/>
      <c r="Q23" s="31"/>
      <c r="R23" s="31" t="n">
        <v>500</v>
      </c>
      <c r="S23" s="31" t="n">
        <v>738</v>
      </c>
      <c r="T23" s="31" t="n">
        <v>5138</v>
      </c>
      <c r="U23" s="31" t="n">
        <v>3000</v>
      </c>
      <c r="V23" s="31"/>
      <c r="W23" s="32" t="n">
        <v>1331</v>
      </c>
      <c r="X23" s="32" t="n">
        <v>505.3</v>
      </c>
      <c r="Y23" s="32" t="n">
        <v>926.6</v>
      </c>
      <c r="Z23" s="31"/>
      <c r="AA23" s="32" t="n">
        <v>2245.4</v>
      </c>
      <c r="AB23" s="31" t="n">
        <v>13428</v>
      </c>
      <c r="AC23" s="32"/>
      <c r="AD23" s="33"/>
      <c r="AE23" s="32" t="n">
        <v>984.7</v>
      </c>
      <c r="AF23" s="32"/>
      <c r="AG23" s="31" t="n">
        <v>1181</v>
      </c>
      <c r="AH23" s="31"/>
      <c r="AI23" s="31" t="n">
        <v>499</v>
      </c>
      <c r="AJ23" s="32"/>
      <c r="AK23" s="32" t="n">
        <v>691.5</v>
      </c>
      <c r="AL23" s="31" t="n">
        <v>280</v>
      </c>
      <c r="AM23" s="32" t="n">
        <v>2.2</v>
      </c>
      <c r="AN23" s="31"/>
      <c r="AO23" s="31"/>
      <c r="AP23" s="31" t="n">
        <v>25787</v>
      </c>
      <c r="AQ23" s="31" t="n">
        <v>909</v>
      </c>
      <c r="AR23" s="31" t="n">
        <v>98316</v>
      </c>
      <c r="AS23" s="31" t="n">
        <v>3365</v>
      </c>
      <c r="AT23" s="31" t="n">
        <v>2158</v>
      </c>
      <c r="AU23" s="31" t="n">
        <v>503</v>
      </c>
      <c r="AV23" s="31" t="n">
        <v>1033</v>
      </c>
      <c r="AW23" s="31" t="n">
        <v>1265</v>
      </c>
      <c r="AX23" s="32"/>
      <c r="AY23" s="31" t="n">
        <v>5472</v>
      </c>
      <c r="AZ23" s="31" t="n">
        <v>7853</v>
      </c>
      <c r="BA23" s="31" t="n">
        <v>3391</v>
      </c>
      <c r="BB23" s="31"/>
      <c r="BC23" s="31" t="n">
        <v>140</v>
      </c>
      <c r="BD23" s="31"/>
      <c r="BE23" s="31"/>
      <c r="BF23" s="32"/>
      <c r="BG23" s="31" t="n">
        <v>5</v>
      </c>
      <c r="BH23" s="32" t="n">
        <v>0.4</v>
      </c>
      <c r="BI23" s="31" t="n">
        <v>14600</v>
      </c>
      <c r="BJ23" s="31" t="n">
        <v>8078</v>
      </c>
      <c r="BK23" s="31" t="n">
        <v>3</v>
      </c>
      <c r="BL23" s="32" t="n">
        <v>3</v>
      </c>
      <c r="BM23" s="32" t="n">
        <v>45.1</v>
      </c>
      <c r="BN23" s="31" t="n">
        <v>100</v>
      </c>
      <c r="BO23" s="31" t="n">
        <v>50</v>
      </c>
      <c r="BP23" s="31" t="n">
        <v>200</v>
      </c>
      <c r="BQ23" s="31" t="n">
        <v>20</v>
      </c>
      <c r="BR23" s="32" t="n">
        <v>3892</v>
      </c>
    </row>
    <row r="24" customFormat="false" ht="15.75" hidden="false" customHeight="false" outlineLevel="0" collapsed="false">
      <c r="A24" s="29" t="s">
        <v>89</v>
      </c>
      <c r="B24" s="29" t="s">
        <v>159</v>
      </c>
      <c r="C24" s="30" t="n">
        <f aca="false">SUM(D24:BR24)</f>
        <v>589878.9</v>
      </c>
      <c r="D24" s="31"/>
      <c r="E24" s="31" t="n">
        <v>83210</v>
      </c>
      <c r="F24" s="31" t="n">
        <v>19673</v>
      </c>
      <c r="G24" s="31" t="n">
        <v>570</v>
      </c>
      <c r="H24" s="32"/>
      <c r="I24" s="32"/>
      <c r="J24" s="32" t="n">
        <v>1721.6</v>
      </c>
      <c r="K24" s="31" t="n">
        <v>1000</v>
      </c>
      <c r="L24" s="32" t="n">
        <v>1103.5</v>
      </c>
      <c r="M24" s="32" t="n">
        <v>6751.2</v>
      </c>
      <c r="N24" s="32" t="n">
        <v>119372.8</v>
      </c>
      <c r="O24" s="31"/>
      <c r="P24" s="31"/>
      <c r="Q24" s="31" t="n">
        <v>900</v>
      </c>
      <c r="R24" s="31"/>
      <c r="S24" s="31" t="n">
        <v>738</v>
      </c>
      <c r="T24" s="31" t="n">
        <v>4493</v>
      </c>
      <c r="U24" s="31" t="n">
        <v>3000</v>
      </c>
      <c r="V24" s="31"/>
      <c r="W24" s="32" t="n">
        <v>2132.6</v>
      </c>
      <c r="X24" s="32" t="n">
        <v>343.7</v>
      </c>
      <c r="Y24" s="32" t="n">
        <v>1518.5</v>
      </c>
      <c r="Z24" s="31"/>
      <c r="AA24" s="32" t="n">
        <v>2283.1</v>
      </c>
      <c r="AB24" s="31" t="n">
        <v>20462</v>
      </c>
      <c r="AC24" s="32" t="n">
        <v>2405</v>
      </c>
      <c r="AD24" s="33"/>
      <c r="AE24" s="32" t="n">
        <v>2353.5</v>
      </c>
      <c r="AF24" s="32" t="n">
        <v>87144.3</v>
      </c>
      <c r="AG24" s="31" t="n">
        <v>1502</v>
      </c>
      <c r="AH24" s="31"/>
      <c r="AI24" s="31" t="n">
        <v>499</v>
      </c>
      <c r="AJ24" s="32"/>
      <c r="AK24" s="32" t="n">
        <v>1097.3</v>
      </c>
      <c r="AL24" s="31" t="n">
        <v>281</v>
      </c>
      <c r="AM24" s="32" t="n">
        <v>2.2</v>
      </c>
      <c r="AN24" s="31"/>
      <c r="AO24" s="31"/>
      <c r="AP24" s="31" t="n">
        <v>41311</v>
      </c>
      <c r="AQ24" s="31" t="n">
        <v>1410</v>
      </c>
      <c r="AR24" s="31" t="n">
        <v>123738</v>
      </c>
      <c r="AS24" s="31" t="n">
        <v>4470</v>
      </c>
      <c r="AT24" s="31" t="n">
        <v>2864</v>
      </c>
      <c r="AU24" s="31" t="n">
        <v>433</v>
      </c>
      <c r="AV24" s="31" t="n">
        <v>1128</v>
      </c>
      <c r="AW24" s="31" t="n">
        <v>3911</v>
      </c>
      <c r="AX24" s="32" t="n">
        <v>9669.4</v>
      </c>
      <c r="AY24" s="31" t="n">
        <v>4856</v>
      </c>
      <c r="AZ24" s="31" t="n">
        <v>5821</v>
      </c>
      <c r="BA24" s="31" t="n">
        <v>6551</v>
      </c>
      <c r="BB24" s="31"/>
      <c r="BC24" s="31" t="n">
        <v>140</v>
      </c>
      <c r="BD24" s="31"/>
      <c r="BE24" s="31"/>
      <c r="BF24" s="32" t="n">
        <v>68.7</v>
      </c>
      <c r="BG24" s="31" t="n">
        <v>6</v>
      </c>
      <c r="BH24" s="32" t="n">
        <v>0.6</v>
      </c>
      <c r="BI24" s="31" t="n">
        <v>7100</v>
      </c>
      <c r="BJ24" s="31" t="n">
        <v>11558</v>
      </c>
      <c r="BK24" s="31" t="n">
        <v>7</v>
      </c>
      <c r="BL24" s="32" t="n">
        <v>3.9</v>
      </c>
      <c r="BM24" s="32"/>
      <c r="BN24" s="31" t="n">
        <v>100</v>
      </c>
      <c r="BO24" s="31" t="n">
        <v>100</v>
      </c>
      <c r="BP24" s="31" t="n">
        <v>50</v>
      </c>
      <c r="BQ24" s="31" t="n">
        <v>25</v>
      </c>
      <c r="BR24" s="32"/>
    </row>
    <row r="25" customFormat="false" ht="15.75" hidden="false" customHeight="false" outlineLevel="0" collapsed="false">
      <c r="A25" s="29" t="s">
        <v>90</v>
      </c>
      <c r="B25" s="29" t="s">
        <v>160</v>
      </c>
      <c r="C25" s="30" t="n">
        <f aca="false">SUM(D25:BR25)</f>
        <v>201803.3</v>
      </c>
      <c r="D25" s="31"/>
      <c r="E25" s="31" t="n">
        <v>65565</v>
      </c>
      <c r="F25" s="31" t="n">
        <v>9767</v>
      </c>
      <c r="G25" s="31" t="n">
        <v>285</v>
      </c>
      <c r="H25" s="32"/>
      <c r="I25" s="32"/>
      <c r="J25" s="32" t="n">
        <v>1721.6</v>
      </c>
      <c r="K25" s="31" t="n">
        <v>100</v>
      </c>
      <c r="L25" s="32" t="n">
        <v>128.5</v>
      </c>
      <c r="M25" s="32"/>
      <c r="N25" s="32"/>
      <c r="O25" s="31"/>
      <c r="P25" s="31"/>
      <c r="Q25" s="31"/>
      <c r="R25" s="31"/>
      <c r="S25" s="31" t="n">
        <v>738</v>
      </c>
      <c r="T25" s="31" t="n">
        <v>2812</v>
      </c>
      <c r="U25" s="31" t="n">
        <v>850</v>
      </c>
      <c r="V25" s="31"/>
      <c r="W25" s="32" t="n">
        <v>606.4</v>
      </c>
      <c r="X25" s="32" t="n">
        <v>295.5</v>
      </c>
      <c r="Y25" s="32" t="n">
        <v>672.2</v>
      </c>
      <c r="Z25" s="31"/>
      <c r="AA25" s="32" t="n">
        <v>249.5</v>
      </c>
      <c r="AB25" s="31" t="n">
        <v>4832</v>
      </c>
      <c r="AC25" s="32" t="n">
        <v>667.2</v>
      </c>
      <c r="AD25" s="33"/>
      <c r="AE25" s="32"/>
      <c r="AF25" s="32"/>
      <c r="AG25" s="31" t="n">
        <v>1024</v>
      </c>
      <c r="AH25" s="31"/>
      <c r="AI25" s="31" t="n">
        <v>300</v>
      </c>
      <c r="AJ25" s="32" t="n">
        <v>4802.4</v>
      </c>
      <c r="AK25" s="32" t="n">
        <v>714.9</v>
      </c>
      <c r="AL25" s="31" t="n">
        <v>278</v>
      </c>
      <c r="AM25" s="32" t="n">
        <v>2.2</v>
      </c>
      <c r="AN25" s="31"/>
      <c r="AO25" s="31"/>
      <c r="AP25" s="31" t="n">
        <v>15452</v>
      </c>
      <c r="AQ25" s="31" t="n">
        <v>557</v>
      </c>
      <c r="AR25" s="31" t="n">
        <v>53734</v>
      </c>
      <c r="AS25" s="31" t="n">
        <v>1657</v>
      </c>
      <c r="AT25" s="31" t="n">
        <v>1353</v>
      </c>
      <c r="AU25" s="31" t="n">
        <v>209</v>
      </c>
      <c r="AV25" s="31" t="n">
        <v>433</v>
      </c>
      <c r="AW25" s="31" t="n">
        <v>2023</v>
      </c>
      <c r="AX25" s="32" t="n">
        <v>1316.5</v>
      </c>
      <c r="AY25" s="31" t="n">
        <v>4085</v>
      </c>
      <c r="AZ25" s="31" t="n">
        <v>4341</v>
      </c>
      <c r="BA25" s="31" t="n">
        <v>1850</v>
      </c>
      <c r="BB25" s="31"/>
      <c r="BC25" s="31" t="n">
        <v>20</v>
      </c>
      <c r="BD25" s="31"/>
      <c r="BE25" s="31"/>
      <c r="BF25" s="32"/>
      <c r="BG25" s="31" t="n">
        <v>2</v>
      </c>
      <c r="BH25" s="32" t="n">
        <v>0.2</v>
      </c>
      <c r="BI25" s="31" t="n">
        <v>13299</v>
      </c>
      <c r="BJ25" s="31" t="n">
        <v>3645</v>
      </c>
      <c r="BK25" s="31" t="n">
        <v>1</v>
      </c>
      <c r="BL25" s="32" t="n">
        <v>7.9</v>
      </c>
      <c r="BM25" s="32"/>
      <c r="BN25" s="31"/>
      <c r="BO25" s="31"/>
      <c r="BP25" s="31" t="n">
        <v>300</v>
      </c>
      <c r="BQ25" s="31"/>
      <c r="BR25" s="32" t="n">
        <v>1106.3</v>
      </c>
    </row>
    <row r="26" customFormat="false" ht="15.75" hidden="false" customHeight="false" outlineLevel="0" collapsed="false">
      <c r="A26" s="29" t="s">
        <v>91</v>
      </c>
      <c r="B26" s="29" t="s">
        <v>161</v>
      </c>
      <c r="C26" s="30" t="n">
        <f aca="false">SUM(D26:BR26)</f>
        <v>533417.6</v>
      </c>
      <c r="D26" s="31"/>
      <c r="E26" s="31" t="n">
        <v>141871</v>
      </c>
      <c r="F26" s="31" t="n">
        <v>15061</v>
      </c>
      <c r="G26" s="31" t="n">
        <v>285</v>
      </c>
      <c r="H26" s="32"/>
      <c r="I26" s="31" t="n">
        <v>27000</v>
      </c>
      <c r="J26" s="32" t="n">
        <v>1721.6</v>
      </c>
      <c r="K26" s="31" t="n">
        <v>1100</v>
      </c>
      <c r="L26" s="32" t="n">
        <v>1265.3</v>
      </c>
      <c r="M26" s="32" t="n">
        <v>7851.8</v>
      </c>
      <c r="N26" s="32" t="n">
        <v>13738.3</v>
      </c>
      <c r="O26" s="31"/>
      <c r="P26" s="31"/>
      <c r="Q26" s="31"/>
      <c r="R26" s="31"/>
      <c r="S26" s="31" t="n">
        <v>738</v>
      </c>
      <c r="T26" s="31" t="n">
        <v>4933</v>
      </c>
      <c r="U26" s="31" t="n">
        <v>1500</v>
      </c>
      <c r="V26" s="31"/>
      <c r="W26" s="32" t="n">
        <v>1371.6</v>
      </c>
      <c r="X26" s="32" t="n">
        <v>516.2</v>
      </c>
      <c r="Y26" s="32" t="n">
        <v>1375</v>
      </c>
      <c r="Z26" s="31" t="n">
        <v>214</v>
      </c>
      <c r="AA26" s="32" t="n">
        <v>2456.1</v>
      </c>
      <c r="AB26" s="31" t="n">
        <v>25596</v>
      </c>
      <c r="AC26" s="32" t="n">
        <v>339.2</v>
      </c>
      <c r="AD26" s="33"/>
      <c r="AE26" s="32" t="n">
        <v>2737.2</v>
      </c>
      <c r="AF26" s="32" t="n">
        <v>20634.4</v>
      </c>
      <c r="AG26" s="31" t="n">
        <v>1236</v>
      </c>
      <c r="AH26" s="31"/>
      <c r="AI26" s="31" t="n">
        <v>239</v>
      </c>
      <c r="AJ26" s="32"/>
      <c r="AK26" s="32" t="n">
        <v>1463.8</v>
      </c>
      <c r="AL26" s="31" t="n">
        <v>282</v>
      </c>
      <c r="AM26" s="32" t="n">
        <v>2.2</v>
      </c>
      <c r="AN26" s="31"/>
      <c r="AO26" s="31"/>
      <c r="AP26" s="31" t="n">
        <v>40897</v>
      </c>
      <c r="AQ26" s="31" t="n">
        <v>1410</v>
      </c>
      <c r="AR26" s="31" t="n">
        <v>153920</v>
      </c>
      <c r="AS26" s="31" t="n">
        <v>4835</v>
      </c>
      <c r="AT26" s="31" t="n">
        <v>3052</v>
      </c>
      <c r="AU26" s="31" t="n">
        <v>466</v>
      </c>
      <c r="AV26" s="31" t="n">
        <v>1211</v>
      </c>
      <c r="AW26" s="31" t="n">
        <v>4725</v>
      </c>
      <c r="AX26" s="32"/>
      <c r="AY26" s="31" t="n">
        <v>5926</v>
      </c>
      <c r="AZ26" s="31" t="n">
        <v>7211</v>
      </c>
      <c r="BA26" s="31" t="n">
        <v>4933</v>
      </c>
      <c r="BB26" s="31"/>
      <c r="BC26" s="31" t="n">
        <v>20</v>
      </c>
      <c r="BD26" s="31"/>
      <c r="BE26" s="31" t="n">
        <v>600</v>
      </c>
      <c r="BF26" s="32"/>
      <c r="BG26" s="31" t="n">
        <v>7</v>
      </c>
      <c r="BH26" s="32" t="n">
        <v>0.6</v>
      </c>
      <c r="BI26" s="31" t="n">
        <v>12100</v>
      </c>
      <c r="BJ26" s="31" t="n">
        <v>12842</v>
      </c>
      <c r="BK26" s="31" t="n">
        <v>4</v>
      </c>
      <c r="BL26" s="32" t="n">
        <v>0.5</v>
      </c>
      <c r="BM26" s="32"/>
      <c r="BN26" s="31" t="n">
        <v>200</v>
      </c>
      <c r="BO26" s="31"/>
      <c r="BP26" s="31" t="n">
        <v>120</v>
      </c>
      <c r="BQ26" s="31" t="n">
        <v>50</v>
      </c>
      <c r="BR26" s="32" t="n">
        <v>3359.8</v>
      </c>
    </row>
    <row r="27" customFormat="false" ht="15.75" hidden="false" customHeight="false" outlineLevel="0" collapsed="false">
      <c r="A27" s="29" t="s">
        <v>92</v>
      </c>
      <c r="B27" s="29" t="s">
        <v>162</v>
      </c>
      <c r="C27" s="30" t="n">
        <f aca="false">SUM(D27:BR27)</f>
        <v>456533.5</v>
      </c>
      <c r="D27" s="31"/>
      <c r="E27" s="31" t="n">
        <v>86919</v>
      </c>
      <c r="F27" s="31" t="n">
        <v>25928</v>
      </c>
      <c r="G27" s="31" t="n">
        <v>285</v>
      </c>
      <c r="H27" s="32"/>
      <c r="I27" s="31" t="n">
        <v>27000</v>
      </c>
      <c r="J27" s="32" t="n">
        <v>1721.6</v>
      </c>
      <c r="K27" s="31" t="n">
        <v>1000</v>
      </c>
      <c r="L27" s="32" t="n">
        <v>4348.1</v>
      </c>
      <c r="M27" s="32" t="n">
        <v>5216</v>
      </c>
      <c r="N27" s="32" t="n">
        <v>29388.6</v>
      </c>
      <c r="O27" s="31"/>
      <c r="P27" s="31"/>
      <c r="Q27" s="31"/>
      <c r="R27" s="31" t="n">
        <v>450</v>
      </c>
      <c r="S27" s="31" t="n">
        <v>738</v>
      </c>
      <c r="T27" s="31" t="n">
        <v>3937</v>
      </c>
      <c r="U27" s="31" t="n">
        <v>1500</v>
      </c>
      <c r="V27" s="31"/>
      <c r="W27" s="32" t="n">
        <v>1184.7</v>
      </c>
      <c r="X27" s="32" t="n">
        <v>411.3</v>
      </c>
      <c r="Y27" s="32" t="n">
        <v>1663.5</v>
      </c>
      <c r="Z27" s="31" t="n">
        <v>292</v>
      </c>
      <c r="AA27" s="32" t="n">
        <v>8737.8</v>
      </c>
      <c r="AB27" s="31" t="n">
        <v>21053</v>
      </c>
      <c r="AC27" s="32"/>
      <c r="AD27" s="33" t="n">
        <v>6085.9</v>
      </c>
      <c r="AE27" s="32" t="n">
        <v>1818.4</v>
      </c>
      <c r="AF27" s="32" t="n">
        <v>21631.9</v>
      </c>
      <c r="AG27" s="31" t="n">
        <v>1069</v>
      </c>
      <c r="AH27" s="31"/>
      <c r="AI27" s="31" t="n">
        <v>399</v>
      </c>
      <c r="AJ27" s="32" t="n">
        <v>236.5</v>
      </c>
      <c r="AK27" s="32" t="n">
        <v>1643.6</v>
      </c>
      <c r="AL27" s="31" t="n">
        <v>280</v>
      </c>
      <c r="AM27" s="32" t="n">
        <v>2.2</v>
      </c>
      <c r="AN27" s="31"/>
      <c r="AO27" s="31"/>
      <c r="AP27" s="31" t="n">
        <v>47890</v>
      </c>
      <c r="AQ27" s="31" t="n">
        <v>1357</v>
      </c>
      <c r="AR27" s="31" t="n">
        <v>102271</v>
      </c>
      <c r="AS27" s="31" t="n">
        <v>4000</v>
      </c>
      <c r="AT27" s="31" t="n">
        <v>2294</v>
      </c>
      <c r="AU27" s="31" t="n">
        <v>352</v>
      </c>
      <c r="AV27" s="31" t="n">
        <v>1063</v>
      </c>
      <c r="AW27" s="31" t="n">
        <v>2609</v>
      </c>
      <c r="AX27" s="32" t="n">
        <v>5937.6</v>
      </c>
      <c r="AY27" s="31" t="n">
        <v>3854</v>
      </c>
      <c r="AZ27" s="31" t="n">
        <v>3946</v>
      </c>
      <c r="BA27" s="31" t="n">
        <v>5781</v>
      </c>
      <c r="BB27" s="31"/>
      <c r="BC27" s="31" t="n">
        <v>20</v>
      </c>
      <c r="BD27" s="31"/>
      <c r="BE27" s="31" t="n">
        <v>600</v>
      </c>
      <c r="BF27" s="32"/>
      <c r="BG27" s="31" t="n">
        <v>5</v>
      </c>
      <c r="BH27" s="32" t="n">
        <v>0.5</v>
      </c>
      <c r="BI27" s="31" t="n">
        <v>6300</v>
      </c>
      <c r="BJ27" s="31" t="n">
        <v>9445</v>
      </c>
      <c r="BK27" s="31" t="n">
        <v>5</v>
      </c>
      <c r="BL27" s="32" t="n">
        <v>3.2</v>
      </c>
      <c r="BM27" s="32"/>
      <c r="BN27" s="31" t="n">
        <v>100</v>
      </c>
      <c r="BO27" s="31" t="n">
        <v>100</v>
      </c>
      <c r="BP27" s="31" t="n">
        <v>30</v>
      </c>
      <c r="BQ27" s="32"/>
      <c r="BR27" s="32" t="n">
        <v>3630.1</v>
      </c>
    </row>
    <row r="28" customFormat="false" ht="15.75" hidden="false" customHeight="false" outlineLevel="0" collapsed="false">
      <c r="A28" s="29" t="s">
        <v>93</v>
      </c>
      <c r="B28" s="29" t="s">
        <v>163</v>
      </c>
      <c r="C28" s="30" t="n">
        <f aca="false">SUM(D28:BR28)</f>
        <v>750254.4</v>
      </c>
      <c r="D28" s="31"/>
      <c r="E28" s="31" t="n">
        <v>109352</v>
      </c>
      <c r="F28" s="31" t="n">
        <v>41199</v>
      </c>
      <c r="G28" s="31" t="n">
        <v>570</v>
      </c>
      <c r="H28" s="32"/>
      <c r="I28" s="32" t="n">
        <v>11063.4</v>
      </c>
      <c r="J28" s="32" t="n">
        <v>1721.6</v>
      </c>
      <c r="K28" s="31" t="n">
        <v>1000</v>
      </c>
      <c r="L28" s="32" t="n">
        <v>6426.3</v>
      </c>
      <c r="M28" s="32" t="n">
        <v>7482.3</v>
      </c>
      <c r="N28" s="32" t="n">
        <v>18425.1</v>
      </c>
      <c r="O28" s="31"/>
      <c r="P28" s="31"/>
      <c r="Q28" s="31"/>
      <c r="R28" s="31" t="n">
        <v>250</v>
      </c>
      <c r="S28" s="31" t="n">
        <v>738</v>
      </c>
      <c r="T28" s="31" t="n">
        <v>7676</v>
      </c>
      <c r="U28" s="31"/>
      <c r="V28" s="31"/>
      <c r="W28" s="32" t="n">
        <v>1985.6</v>
      </c>
      <c r="X28" s="32" t="n">
        <v>727.2</v>
      </c>
      <c r="Y28" s="32" t="n">
        <v>1879</v>
      </c>
      <c r="Z28" s="31"/>
      <c r="AA28" s="32" t="n">
        <v>13536.7</v>
      </c>
      <c r="AB28" s="31" t="n">
        <v>51969</v>
      </c>
      <c r="AC28" s="32" t="n">
        <v>904.4</v>
      </c>
      <c r="AD28" s="33"/>
      <c r="AE28" s="32" t="n">
        <v>2608.4</v>
      </c>
      <c r="AF28" s="32" t="n">
        <v>25152.5</v>
      </c>
      <c r="AG28" s="31" t="n">
        <v>1065</v>
      </c>
      <c r="AH28" s="31"/>
      <c r="AI28" s="31" t="n">
        <v>838</v>
      </c>
      <c r="AJ28" s="32" t="n">
        <v>6862.8</v>
      </c>
      <c r="AK28" s="32" t="n">
        <v>3378.4</v>
      </c>
      <c r="AL28" s="31" t="n">
        <v>822</v>
      </c>
      <c r="AM28" s="32" t="n">
        <v>2.2</v>
      </c>
      <c r="AN28" s="31"/>
      <c r="AO28" s="31" t="n">
        <v>85</v>
      </c>
      <c r="AP28" s="31" t="n">
        <v>71512</v>
      </c>
      <c r="AQ28" s="31" t="n">
        <v>2675</v>
      </c>
      <c r="AR28" s="31" t="n">
        <v>228827</v>
      </c>
      <c r="AS28" s="31" t="n">
        <v>7942</v>
      </c>
      <c r="AT28" s="31" t="n">
        <v>6272</v>
      </c>
      <c r="AU28" s="31" t="n">
        <v>723</v>
      </c>
      <c r="AV28" s="31" t="n">
        <v>2321</v>
      </c>
      <c r="AW28" s="31" t="n">
        <v>8700</v>
      </c>
      <c r="AX28" s="32"/>
      <c r="AY28" s="31" t="n">
        <v>12486</v>
      </c>
      <c r="AZ28" s="31" t="n">
        <v>13536</v>
      </c>
      <c r="BA28" s="31" t="n">
        <v>11176</v>
      </c>
      <c r="BB28" s="31" t="n">
        <v>132</v>
      </c>
      <c r="BC28" s="31" t="n">
        <v>280</v>
      </c>
      <c r="BD28" s="31" t="n">
        <v>100</v>
      </c>
      <c r="BE28" s="31" t="n">
        <v>2000</v>
      </c>
      <c r="BF28" s="32" t="n">
        <v>78.4</v>
      </c>
      <c r="BG28" s="31" t="n">
        <v>12</v>
      </c>
      <c r="BH28" s="32" t="n">
        <v>1.2</v>
      </c>
      <c r="BI28" s="31" t="n">
        <v>35500</v>
      </c>
      <c r="BJ28" s="31" t="n">
        <v>24772</v>
      </c>
      <c r="BK28" s="31" t="n">
        <v>7</v>
      </c>
      <c r="BL28" s="32" t="n">
        <v>0.2</v>
      </c>
      <c r="BM28" s="32"/>
      <c r="BN28" s="31"/>
      <c r="BO28" s="31" t="n">
        <v>100</v>
      </c>
      <c r="BP28" s="32" t="n">
        <v>367.5</v>
      </c>
      <c r="BQ28" s="32" t="n">
        <v>61.1</v>
      </c>
      <c r="BR28" s="32" t="n">
        <v>2953.1</v>
      </c>
    </row>
    <row r="29" customFormat="false" ht="15.75" hidden="false" customHeight="false" outlineLevel="0" collapsed="false">
      <c r="A29" s="29" t="s">
        <v>94</v>
      </c>
      <c r="B29" s="29" t="s">
        <v>164</v>
      </c>
      <c r="C29" s="30" t="n">
        <f aca="false">SUM(D29:BR29)</f>
        <v>493566.2</v>
      </c>
      <c r="D29" s="31"/>
      <c r="E29" s="31" t="n">
        <v>108394</v>
      </c>
      <c r="F29" s="31" t="n">
        <v>18779</v>
      </c>
      <c r="G29" s="31" t="n">
        <v>285</v>
      </c>
      <c r="H29" s="32"/>
      <c r="I29" s="31" t="n">
        <v>27000</v>
      </c>
      <c r="J29" s="32" t="n">
        <v>1721.6</v>
      </c>
      <c r="K29" s="31" t="n">
        <v>1000</v>
      </c>
      <c r="L29" s="32" t="n">
        <v>493.5</v>
      </c>
      <c r="M29" s="32" t="n">
        <v>8680</v>
      </c>
      <c r="N29" s="32"/>
      <c r="O29" s="31"/>
      <c r="P29" s="31" t="n">
        <v>1168</v>
      </c>
      <c r="Q29" s="31" t="n">
        <v>900</v>
      </c>
      <c r="R29" s="31"/>
      <c r="S29" s="31" t="n">
        <v>738</v>
      </c>
      <c r="T29" s="31" t="n">
        <v>6849</v>
      </c>
      <c r="U29" s="31" t="n">
        <v>1700</v>
      </c>
      <c r="V29" s="31"/>
      <c r="W29" s="32" t="n">
        <v>1229.4</v>
      </c>
      <c r="X29" s="32" t="n">
        <v>861.1</v>
      </c>
      <c r="Y29" s="32" t="n">
        <v>3012.2</v>
      </c>
      <c r="Z29" s="31"/>
      <c r="AA29" s="32" t="n">
        <v>958</v>
      </c>
      <c r="AB29" s="31" t="n">
        <v>25683</v>
      </c>
      <c r="AC29" s="32" t="n">
        <v>1693.2</v>
      </c>
      <c r="AD29" s="33"/>
      <c r="AE29" s="32" t="n">
        <v>3026</v>
      </c>
      <c r="AF29" s="32"/>
      <c r="AG29" s="31" t="n">
        <v>1355</v>
      </c>
      <c r="AH29" s="31"/>
      <c r="AI29" s="31" t="n">
        <v>1098</v>
      </c>
      <c r="AJ29" s="32" t="n">
        <v>10022.5</v>
      </c>
      <c r="AK29" s="32" t="n">
        <v>1073</v>
      </c>
      <c r="AL29" s="31" t="n">
        <v>549</v>
      </c>
      <c r="AM29" s="32" t="n">
        <v>2.2</v>
      </c>
      <c r="AN29" s="31"/>
      <c r="AO29" s="31"/>
      <c r="AP29" s="31" t="n">
        <v>34258</v>
      </c>
      <c r="AQ29" s="31" t="n">
        <v>1324</v>
      </c>
      <c r="AR29" s="31" t="n">
        <v>153458</v>
      </c>
      <c r="AS29" s="31" t="n">
        <v>4925</v>
      </c>
      <c r="AT29" s="31" t="n">
        <v>3040</v>
      </c>
      <c r="AU29" s="31" t="n">
        <v>486</v>
      </c>
      <c r="AV29" s="31" t="n">
        <v>1743</v>
      </c>
      <c r="AW29" s="31" t="n">
        <v>4831</v>
      </c>
      <c r="AX29" s="32"/>
      <c r="AY29" s="31" t="n">
        <v>9557</v>
      </c>
      <c r="AZ29" s="31" t="n">
        <v>10142</v>
      </c>
      <c r="BA29" s="31" t="n">
        <v>7785</v>
      </c>
      <c r="BB29" s="31" t="n">
        <v>45</v>
      </c>
      <c r="BC29" s="31" t="n">
        <v>220</v>
      </c>
      <c r="BD29" s="31" t="n">
        <v>200</v>
      </c>
      <c r="BE29" s="31" t="n">
        <v>800</v>
      </c>
      <c r="BF29" s="32"/>
      <c r="BG29" s="31" t="n">
        <v>7</v>
      </c>
      <c r="BH29" s="32" t="n">
        <v>0.6</v>
      </c>
      <c r="BI29" s="31" t="n">
        <v>15200</v>
      </c>
      <c r="BJ29" s="31" t="n">
        <v>12800</v>
      </c>
      <c r="BK29" s="31" t="n">
        <v>3</v>
      </c>
      <c r="BL29" s="32" t="n">
        <v>0.5</v>
      </c>
      <c r="BM29" s="32"/>
      <c r="BN29" s="31" t="n">
        <v>200</v>
      </c>
      <c r="BO29" s="31"/>
      <c r="BP29" s="31" t="n">
        <v>90</v>
      </c>
      <c r="BQ29" s="32"/>
      <c r="BR29" s="32" t="n">
        <v>4180.4</v>
      </c>
    </row>
    <row r="30" customFormat="false" ht="15.75" hidden="false" customHeight="false" outlineLevel="0" collapsed="false">
      <c r="A30" s="29" t="s">
        <v>95</v>
      </c>
      <c r="B30" s="29" t="s">
        <v>165</v>
      </c>
      <c r="C30" s="30" t="n">
        <f aca="false">SUM(D30:BR30)</f>
        <v>343841.3</v>
      </c>
      <c r="D30" s="31"/>
      <c r="E30" s="31" t="n">
        <v>84748</v>
      </c>
      <c r="F30" s="31" t="n">
        <v>13052</v>
      </c>
      <c r="G30" s="31" t="n">
        <v>285</v>
      </c>
      <c r="H30" s="32"/>
      <c r="I30" s="32"/>
      <c r="J30" s="32" t="n">
        <v>1721.6</v>
      </c>
      <c r="K30" s="31" t="n">
        <v>500</v>
      </c>
      <c r="L30" s="32" t="n">
        <v>977.7</v>
      </c>
      <c r="M30" s="32" t="n">
        <v>4151.4</v>
      </c>
      <c r="N30" s="32"/>
      <c r="O30" s="31"/>
      <c r="P30" s="31"/>
      <c r="Q30" s="31"/>
      <c r="R30" s="31"/>
      <c r="S30" s="31" t="n">
        <v>738</v>
      </c>
      <c r="T30" s="31" t="n">
        <v>3490</v>
      </c>
      <c r="U30" s="31" t="n">
        <v>1500</v>
      </c>
      <c r="V30" s="31"/>
      <c r="W30" s="32" t="n">
        <v>721.9</v>
      </c>
      <c r="X30" s="32" t="n">
        <v>370.3</v>
      </c>
      <c r="Y30" s="32" t="n">
        <v>616.2</v>
      </c>
      <c r="Z30" s="31"/>
      <c r="AA30" s="32" t="n">
        <v>1898</v>
      </c>
      <c r="AB30" s="31" t="n">
        <v>12619</v>
      </c>
      <c r="AC30" s="32" t="n">
        <v>236.6</v>
      </c>
      <c r="AD30" s="33"/>
      <c r="AE30" s="32" t="n">
        <v>1447.2</v>
      </c>
      <c r="AF30" s="32"/>
      <c r="AG30" s="31" t="n">
        <v>1145</v>
      </c>
      <c r="AH30" s="31"/>
      <c r="AI30" s="31" t="n">
        <v>400</v>
      </c>
      <c r="AJ30" s="32" t="n">
        <v>2953</v>
      </c>
      <c r="AK30" s="32" t="n">
        <v>1147.6</v>
      </c>
      <c r="AL30" s="31" t="n">
        <v>279</v>
      </c>
      <c r="AM30" s="32" t="n">
        <v>2.2</v>
      </c>
      <c r="AN30" s="31"/>
      <c r="AO30" s="31"/>
      <c r="AP30" s="31" t="n">
        <v>16832</v>
      </c>
      <c r="AQ30" s="31" t="n">
        <v>530</v>
      </c>
      <c r="AR30" s="31" t="n">
        <v>122804</v>
      </c>
      <c r="AS30" s="31" t="n">
        <v>2705</v>
      </c>
      <c r="AT30" s="31" t="n">
        <v>1804</v>
      </c>
      <c r="AU30" s="31" t="n">
        <v>280</v>
      </c>
      <c r="AV30" s="31" t="n">
        <v>815</v>
      </c>
      <c r="AW30" s="31" t="n">
        <v>1624</v>
      </c>
      <c r="AX30" s="32" t="n">
        <v>7843.4</v>
      </c>
      <c r="AY30" s="31" t="n">
        <v>7631</v>
      </c>
      <c r="AZ30" s="31" t="n">
        <v>8899</v>
      </c>
      <c r="BA30" s="31" t="n">
        <v>5010</v>
      </c>
      <c r="BB30" s="31"/>
      <c r="BC30" s="31" t="n">
        <v>120</v>
      </c>
      <c r="BD30" s="31"/>
      <c r="BE30" s="31" t="n">
        <v>200</v>
      </c>
      <c r="BF30" s="32"/>
      <c r="BG30" s="31" t="n">
        <v>4</v>
      </c>
      <c r="BH30" s="32" t="n">
        <v>0.3</v>
      </c>
      <c r="BI30" s="31" t="n">
        <v>18000</v>
      </c>
      <c r="BJ30" s="31" t="n">
        <v>6504</v>
      </c>
      <c r="BK30" s="31" t="n">
        <v>2</v>
      </c>
      <c r="BL30" s="32" t="n">
        <v>0.9</v>
      </c>
      <c r="BM30" s="32"/>
      <c r="BN30" s="31" t="n">
        <v>200</v>
      </c>
      <c r="BO30" s="31"/>
      <c r="BP30" s="31" t="n">
        <v>170</v>
      </c>
      <c r="BQ30" s="32"/>
      <c r="BR30" s="32" t="n">
        <v>6863</v>
      </c>
    </row>
    <row r="31" customFormat="false" ht="15.75" hidden="false" customHeight="false" outlineLevel="0" collapsed="false">
      <c r="A31" s="29" t="s">
        <v>96</v>
      </c>
      <c r="B31" s="29" t="s">
        <v>166</v>
      </c>
      <c r="C31" s="30" t="n">
        <f aca="false">SUM(D31:BR31)</f>
        <v>389720.8</v>
      </c>
      <c r="D31" s="31"/>
      <c r="E31" s="31" t="n">
        <v>106174</v>
      </c>
      <c r="F31" s="31" t="n">
        <v>7393</v>
      </c>
      <c r="G31" s="31" t="n">
        <v>285</v>
      </c>
      <c r="H31" s="32"/>
      <c r="I31" s="32"/>
      <c r="J31" s="32" t="n">
        <v>1721.6</v>
      </c>
      <c r="K31" s="31" t="n">
        <v>1000</v>
      </c>
      <c r="L31" s="32" t="n">
        <v>979.4</v>
      </c>
      <c r="M31" s="32" t="n">
        <v>4147.1</v>
      </c>
      <c r="N31" s="32" t="n">
        <v>21812.9</v>
      </c>
      <c r="O31" s="31"/>
      <c r="P31" s="31"/>
      <c r="Q31" s="31"/>
      <c r="R31" s="31"/>
      <c r="S31" s="31" t="n">
        <v>738</v>
      </c>
      <c r="T31" s="31" t="n">
        <v>5287</v>
      </c>
      <c r="U31" s="31" t="n">
        <v>1500</v>
      </c>
      <c r="V31" s="31"/>
      <c r="W31" s="32" t="n">
        <v>826.8</v>
      </c>
      <c r="X31" s="32" t="n">
        <v>325.6</v>
      </c>
      <c r="Y31" s="32" t="n">
        <v>879.8</v>
      </c>
      <c r="Z31" s="31"/>
      <c r="AA31" s="32" t="n">
        <v>2162.2</v>
      </c>
      <c r="AB31" s="31" t="n">
        <v>13818</v>
      </c>
      <c r="AC31" s="32"/>
      <c r="AD31" s="33"/>
      <c r="AE31" s="32" t="n">
        <v>1445.7</v>
      </c>
      <c r="AF31" s="32" t="n">
        <v>40508.3</v>
      </c>
      <c r="AG31" s="31" t="n">
        <v>929</v>
      </c>
      <c r="AH31" s="31"/>
      <c r="AI31" s="31" t="n">
        <v>419</v>
      </c>
      <c r="AJ31" s="32"/>
      <c r="AK31" s="32" t="n">
        <v>738.5</v>
      </c>
      <c r="AL31" s="31" t="n">
        <v>279</v>
      </c>
      <c r="AM31" s="32" t="n">
        <v>2.2</v>
      </c>
      <c r="AN31" s="31"/>
      <c r="AO31" s="31"/>
      <c r="AP31" s="31" t="n">
        <v>17148</v>
      </c>
      <c r="AQ31" s="31" t="n">
        <v>649</v>
      </c>
      <c r="AR31" s="31" t="n">
        <v>100622</v>
      </c>
      <c r="AS31" s="31" t="n">
        <v>3080</v>
      </c>
      <c r="AT31" s="31" t="n">
        <v>1957</v>
      </c>
      <c r="AU31" s="31" t="n">
        <v>312</v>
      </c>
      <c r="AV31" s="31" t="n">
        <v>929</v>
      </c>
      <c r="AW31" s="31" t="n">
        <v>1948</v>
      </c>
      <c r="AX31" s="32" t="n">
        <v>980.4</v>
      </c>
      <c r="AY31" s="31" t="n">
        <v>5858</v>
      </c>
      <c r="AZ31" s="31" t="n">
        <v>8051</v>
      </c>
      <c r="BA31" s="31" t="n">
        <v>6012</v>
      </c>
      <c r="BB31" s="31"/>
      <c r="BC31" s="31" t="n">
        <v>40</v>
      </c>
      <c r="BD31" s="31" t="n">
        <v>100</v>
      </c>
      <c r="BE31" s="31" t="n">
        <v>1200</v>
      </c>
      <c r="BF31" s="32" t="n">
        <v>123.5</v>
      </c>
      <c r="BG31" s="31" t="n">
        <v>5</v>
      </c>
      <c r="BH31" s="32" t="n">
        <v>0.3</v>
      </c>
      <c r="BI31" s="31" t="n">
        <v>9500</v>
      </c>
      <c r="BJ31" s="31" t="n">
        <v>7084</v>
      </c>
      <c r="BK31" s="31" t="n">
        <v>2</v>
      </c>
      <c r="BL31" s="32" t="n">
        <v>0.5</v>
      </c>
      <c r="BM31" s="32"/>
      <c r="BN31" s="31"/>
      <c r="BO31" s="31"/>
      <c r="BP31" s="31" t="n">
        <v>200</v>
      </c>
      <c r="BQ31" s="32"/>
      <c r="BR31" s="32" t="n">
        <v>10547</v>
      </c>
    </row>
    <row r="32" customFormat="false" ht="15.75" hidden="false" customHeight="false" outlineLevel="0" collapsed="false">
      <c r="A32" s="29" t="s">
        <v>97</v>
      </c>
      <c r="B32" s="29" t="s">
        <v>167</v>
      </c>
      <c r="C32" s="30" t="n">
        <f aca="false">SUM(D32:BR32)</f>
        <v>340992.2</v>
      </c>
      <c r="D32" s="31"/>
      <c r="E32" s="31" t="n">
        <v>103046</v>
      </c>
      <c r="F32" s="31" t="n">
        <v>6044</v>
      </c>
      <c r="G32" s="31" t="n">
        <v>285</v>
      </c>
      <c r="H32" s="32"/>
      <c r="I32" s="32"/>
      <c r="J32" s="32" t="n">
        <v>1721.6</v>
      </c>
      <c r="K32" s="31" t="n">
        <v>600</v>
      </c>
      <c r="L32" s="32" t="n">
        <v>1950.7</v>
      </c>
      <c r="M32" s="32"/>
      <c r="N32" s="32" t="n">
        <v>22037.2</v>
      </c>
      <c r="O32" s="31"/>
      <c r="P32" s="31"/>
      <c r="Q32" s="31"/>
      <c r="R32" s="31"/>
      <c r="S32" s="31" t="n">
        <v>738</v>
      </c>
      <c r="T32" s="31" t="n">
        <v>3214</v>
      </c>
      <c r="U32" s="31" t="n">
        <v>1500</v>
      </c>
      <c r="V32" s="31"/>
      <c r="W32" s="32" t="n">
        <v>1034.2</v>
      </c>
      <c r="X32" s="32" t="n">
        <v>175</v>
      </c>
      <c r="Y32" s="32" t="n">
        <v>751.6</v>
      </c>
      <c r="Z32" s="31"/>
      <c r="AA32" s="32" t="n">
        <v>3912.1</v>
      </c>
      <c r="AB32" s="31" t="n">
        <v>10012</v>
      </c>
      <c r="AC32" s="32"/>
      <c r="AD32" s="33"/>
      <c r="AE32" s="32"/>
      <c r="AF32" s="32" t="n">
        <v>16864.2</v>
      </c>
      <c r="AG32" s="31" t="n">
        <v>1078</v>
      </c>
      <c r="AH32" s="32" t="n">
        <v>386.2</v>
      </c>
      <c r="AI32" s="31" t="n">
        <v>339</v>
      </c>
      <c r="AJ32" s="32"/>
      <c r="AK32" s="32" t="n">
        <v>727.1</v>
      </c>
      <c r="AL32" s="31" t="n">
        <v>279</v>
      </c>
      <c r="AM32" s="32" t="n">
        <v>2.2</v>
      </c>
      <c r="AN32" s="31"/>
      <c r="AO32" s="31"/>
      <c r="AP32" s="31" t="n">
        <v>22446</v>
      </c>
      <c r="AQ32" s="31" t="n">
        <v>846</v>
      </c>
      <c r="AR32" s="31" t="n">
        <v>84058</v>
      </c>
      <c r="AS32" s="31" t="n">
        <v>2604</v>
      </c>
      <c r="AT32" s="31" t="n">
        <v>1655</v>
      </c>
      <c r="AU32" s="31" t="n">
        <v>413</v>
      </c>
      <c r="AV32" s="31" t="n">
        <v>728</v>
      </c>
      <c r="AW32" s="31" t="n">
        <v>1709</v>
      </c>
      <c r="AX32" s="32" t="n">
        <v>0.1</v>
      </c>
      <c r="AY32" s="31" t="n">
        <v>7708</v>
      </c>
      <c r="AZ32" s="31" t="n">
        <v>7893</v>
      </c>
      <c r="BA32" s="31" t="n">
        <v>3700</v>
      </c>
      <c r="BB32" s="31"/>
      <c r="BC32" s="31" t="n">
        <v>40</v>
      </c>
      <c r="BD32" s="31"/>
      <c r="BE32" s="31" t="n">
        <v>200</v>
      </c>
      <c r="BF32" s="32"/>
      <c r="BG32" s="31" t="n">
        <v>4</v>
      </c>
      <c r="BH32" s="32" t="n">
        <v>0.3</v>
      </c>
      <c r="BI32" s="31" t="n">
        <v>12877</v>
      </c>
      <c r="BJ32" s="31" t="n">
        <v>6959</v>
      </c>
      <c r="BK32" s="31" t="n">
        <v>2</v>
      </c>
      <c r="BL32" s="32" t="n">
        <v>4.3</v>
      </c>
      <c r="BM32" s="32"/>
      <c r="BN32" s="31"/>
      <c r="BO32" s="31"/>
      <c r="BP32" s="31" t="n">
        <v>249</v>
      </c>
      <c r="BQ32" s="32"/>
      <c r="BR32" s="32" t="n">
        <v>10199.4</v>
      </c>
    </row>
    <row r="33" customFormat="false" ht="15" hidden="false" customHeight="true" outlineLevel="0" collapsed="false">
      <c r="A33" s="29" t="s">
        <v>98</v>
      </c>
      <c r="B33" s="29" t="s">
        <v>168</v>
      </c>
      <c r="C33" s="30" t="n">
        <f aca="false">SUM(D33:BR33)</f>
        <v>295417.8</v>
      </c>
      <c r="D33" s="31"/>
      <c r="E33" s="31" t="n">
        <v>106764</v>
      </c>
      <c r="F33" s="31" t="n">
        <v>17206</v>
      </c>
      <c r="G33" s="31" t="n">
        <v>285</v>
      </c>
      <c r="H33" s="32"/>
      <c r="I33" s="32"/>
      <c r="J33" s="32" t="n">
        <v>1721.7</v>
      </c>
      <c r="K33" s="31" t="n">
        <v>600</v>
      </c>
      <c r="L33" s="32" t="n">
        <v>994.3</v>
      </c>
      <c r="M33" s="32"/>
      <c r="N33" s="32"/>
      <c r="O33" s="31"/>
      <c r="P33" s="31"/>
      <c r="Q33" s="31"/>
      <c r="R33" s="31"/>
      <c r="S33" s="31" t="n">
        <v>738</v>
      </c>
      <c r="T33" s="31" t="n">
        <v>3013</v>
      </c>
      <c r="U33" s="31" t="n">
        <v>1500</v>
      </c>
      <c r="V33" s="31"/>
      <c r="W33" s="32" t="n">
        <v>696.3</v>
      </c>
      <c r="X33" s="32" t="n">
        <v>320.8</v>
      </c>
      <c r="Y33" s="32" t="n">
        <v>859.3</v>
      </c>
      <c r="Z33" s="31" t="n">
        <v>97</v>
      </c>
      <c r="AA33" s="32" t="n">
        <v>2078.8</v>
      </c>
      <c r="AB33" s="31" t="n">
        <v>8569</v>
      </c>
      <c r="AC33" s="32" t="n">
        <v>1064</v>
      </c>
      <c r="AD33" s="33"/>
      <c r="AE33" s="32"/>
      <c r="AF33" s="32"/>
      <c r="AG33" s="31" t="n">
        <v>1019</v>
      </c>
      <c r="AH33" s="31"/>
      <c r="AI33" s="31" t="n">
        <v>470</v>
      </c>
      <c r="AJ33" s="32"/>
      <c r="AK33" s="32" t="n">
        <v>920.5</v>
      </c>
      <c r="AL33" s="31" t="n">
        <v>278</v>
      </c>
      <c r="AM33" s="32" t="n">
        <v>2.2</v>
      </c>
      <c r="AN33" s="31"/>
      <c r="AO33" s="31"/>
      <c r="AP33" s="31" t="n">
        <v>19551</v>
      </c>
      <c r="AQ33" s="31" t="n">
        <v>660</v>
      </c>
      <c r="AR33" s="31" t="n">
        <v>89876</v>
      </c>
      <c r="AS33" s="31" t="n">
        <v>2340</v>
      </c>
      <c r="AT33" s="31" t="n">
        <v>1900</v>
      </c>
      <c r="AU33" s="31" t="n">
        <v>269</v>
      </c>
      <c r="AV33" s="31" t="n">
        <v>584</v>
      </c>
      <c r="AW33" s="31" t="n">
        <v>1627</v>
      </c>
      <c r="AX33" s="32"/>
      <c r="AY33" s="31" t="n">
        <v>4779</v>
      </c>
      <c r="AZ33" s="31" t="n">
        <v>5328</v>
      </c>
      <c r="BA33" s="31" t="n">
        <v>3083</v>
      </c>
      <c r="BB33" s="31"/>
      <c r="BC33" s="31" t="n">
        <v>120</v>
      </c>
      <c r="BD33" s="31"/>
      <c r="BE33" s="31" t="n">
        <v>400</v>
      </c>
      <c r="BF33" s="32"/>
      <c r="BG33" s="31" t="n">
        <v>4</v>
      </c>
      <c r="BH33" s="32" t="n">
        <v>0.3</v>
      </c>
      <c r="BI33" s="31" t="n">
        <v>10000</v>
      </c>
      <c r="BJ33" s="31" t="n">
        <v>5220</v>
      </c>
      <c r="BK33" s="31" t="n">
        <v>2</v>
      </c>
      <c r="BL33" s="32" t="n">
        <v>1.6</v>
      </c>
      <c r="BM33" s="32"/>
      <c r="BN33" s="31" t="n">
        <v>200</v>
      </c>
      <c r="BO33" s="31" t="n">
        <v>50</v>
      </c>
      <c r="BP33" s="31" t="n">
        <v>226</v>
      </c>
      <c r="BQ33" s="32"/>
      <c r="BR33" s="32"/>
    </row>
    <row r="34" customFormat="false" ht="15.75" hidden="false" customHeight="false" outlineLevel="0" collapsed="false">
      <c r="A34" s="29" t="s">
        <v>99</v>
      </c>
      <c r="B34" s="29" t="s">
        <v>169</v>
      </c>
      <c r="C34" s="30" t="n">
        <f aca="false">SUM(D34:BR34)</f>
        <v>368411.4</v>
      </c>
      <c r="D34" s="31"/>
      <c r="E34" s="31" t="n">
        <v>70369</v>
      </c>
      <c r="F34" s="31" t="n">
        <v>18754</v>
      </c>
      <c r="G34" s="31" t="n">
        <v>285</v>
      </c>
      <c r="H34" s="32"/>
      <c r="I34" s="31" t="n">
        <v>3000</v>
      </c>
      <c r="J34" s="32" t="n">
        <v>1721.7</v>
      </c>
      <c r="K34" s="31" t="n">
        <v>900</v>
      </c>
      <c r="L34" s="32" t="n">
        <v>657.6</v>
      </c>
      <c r="M34" s="32"/>
      <c r="N34" s="32" t="n">
        <v>29009.4</v>
      </c>
      <c r="O34" s="31"/>
      <c r="P34" s="31"/>
      <c r="Q34" s="31" t="n">
        <v>897</v>
      </c>
      <c r="R34" s="31"/>
      <c r="S34" s="31" t="n">
        <v>738</v>
      </c>
      <c r="T34" s="31" t="n">
        <v>4123</v>
      </c>
      <c r="U34" s="31" t="n">
        <v>3000</v>
      </c>
      <c r="V34" s="31"/>
      <c r="W34" s="32" t="n">
        <v>777.1</v>
      </c>
      <c r="X34" s="32" t="n">
        <v>299.1</v>
      </c>
      <c r="Y34" s="32" t="n">
        <v>611.8</v>
      </c>
      <c r="Z34" s="31"/>
      <c r="AA34" s="32" t="n">
        <v>1276.5</v>
      </c>
      <c r="AB34" s="31" t="n">
        <v>17398</v>
      </c>
      <c r="AC34" s="32" t="n">
        <v>2469.7</v>
      </c>
      <c r="AD34" s="33"/>
      <c r="AE34" s="32"/>
      <c r="AF34" s="32" t="n">
        <v>42399.6</v>
      </c>
      <c r="AG34" s="31" t="n">
        <v>1247</v>
      </c>
      <c r="AH34" s="32" t="n">
        <v>3047.2</v>
      </c>
      <c r="AI34" s="31" t="n">
        <v>389</v>
      </c>
      <c r="AJ34" s="32"/>
      <c r="AK34" s="32" t="n">
        <v>703.5</v>
      </c>
      <c r="AL34" s="31" t="n">
        <v>280</v>
      </c>
      <c r="AM34" s="32" t="n">
        <v>2.2</v>
      </c>
      <c r="AN34" s="31"/>
      <c r="AO34" s="31"/>
      <c r="AP34" s="31" t="n">
        <v>17358</v>
      </c>
      <c r="AQ34" s="31" t="n">
        <v>748</v>
      </c>
      <c r="AR34" s="31" t="n">
        <v>102022</v>
      </c>
      <c r="AS34" s="31" t="n">
        <v>3095</v>
      </c>
      <c r="AT34" s="31" t="n">
        <v>1942</v>
      </c>
      <c r="AU34" s="31" t="n">
        <v>331</v>
      </c>
      <c r="AV34" s="31" t="n">
        <v>835</v>
      </c>
      <c r="AW34" s="31" t="n">
        <v>1755</v>
      </c>
      <c r="AX34" s="32"/>
      <c r="AY34" s="31" t="n">
        <v>3700</v>
      </c>
      <c r="AZ34" s="31" t="n">
        <v>4025</v>
      </c>
      <c r="BA34" s="31" t="n">
        <v>5395</v>
      </c>
      <c r="BB34" s="31"/>
      <c r="BC34" s="31" t="n">
        <v>120</v>
      </c>
      <c r="BD34" s="31" t="n">
        <v>100</v>
      </c>
      <c r="BE34" s="31" t="n">
        <v>1400</v>
      </c>
      <c r="BF34" s="32"/>
      <c r="BG34" s="31" t="n">
        <v>5</v>
      </c>
      <c r="BH34" s="32" t="n">
        <v>0.4</v>
      </c>
      <c r="BI34" s="31" t="n">
        <v>10400</v>
      </c>
      <c r="BJ34" s="31" t="n">
        <v>7912</v>
      </c>
      <c r="BK34" s="31" t="n">
        <v>3</v>
      </c>
      <c r="BL34" s="32" t="n">
        <v>1.9</v>
      </c>
      <c r="BM34" s="32"/>
      <c r="BN34" s="31"/>
      <c r="BO34" s="31"/>
      <c r="BP34" s="32"/>
      <c r="BQ34" s="32"/>
      <c r="BR34" s="32" t="n">
        <v>2907.7</v>
      </c>
    </row>
    <row r="35" customFormat="false" ht="15.75" hidden="false" customHeight="false" outlineLevel="0" collapsed="false">
      <c r="A35" s="29" t="s">
        <v>100</v>
      </c>
      <c r="B35" s="29" t="s">
        <v>170</v>
      </c>
      <c r="C35" s="30" t="n">
        <f aca="false">SUM(D35:BR35)</f>
        <v>267279</v>
      </c>
      <c r="D35" s="31"/>
      <c r="E35" s="31" t="n">
        <v>80310</v>
      </c>
      <c r="F35" s="31" t="n">
        <v>12798</v>
      </c>
      <c r="G35" s="31" t="n">
        <v>285</v>
      </c>
      <c r="H35" s="32"/>
      <c r="I35" s="32"/>
      <c r="J35" s="32" t="n">
        <v>1721.7</v>
      </c>
      <c r="K35" s="31" t="n">
        <v>1000</v>
      </c>
      <c r="L35" s="32" t="n">
        <v>190.9</v>
      </c>
      <c r="M35" s="32"/>
      <c r="N35" s="32"/>
      <c r="O35" s="31"/>
      <c r="P35" s="31"/>
      <c r="Q35" s="31"/>
      <c r="R35" s="31" t="n">
        <v>250</v>
      </c>
      <c r="S35" s="31" t="n">
        <v>738</v>
      </c>
      <c r="T35" s="31" t="n">
        <v>2555</v>
      </c>
      <c r="U35" s="31"/>
      <c r="V35" s="31"/>
      <c r="W35" s="32" t="n">
        <v>644.8</v>
      </c>
      <c r="X35" s="32" t="n">
        <v>346.1</v>
      </c>
      <c r="Y35" s="32" t="n">
        <v>1238</v>
      </c>
      <c r="Z35" s="31" t="n">
        <v>156</v>
      </c>
      <c r="AA35" s="32" t="n">
        <v>370.6</v>
      </c>
      <c r="AB35" s="31" t="n">
        <v>8043</v>
      </c>
      <c r="AC35" s="32" t="n">
        <v>981.2</v>
      </c>
      <c r="AD35" s="33"/>
      <c r="AE35" s="32"/>
      <c r="AF35" s="32"/>
      <c r="AG35" s="31" t="n">
        <v>786</v>
      </c>
      <c r="AH35" s="31"/>
      <c r="AI35" s="31" t="n">
        <v>160</v>
      </c>
      <c r="AJ35" s="32"/>
      <c r="AK35" s="32" t="n">
        <v>953.7</v>
      </c>
      <c r="AL35" s="31" t="n">
        <v>278</v>
      </c>
      <c r="AM35" s="32" t="n">
        <v>2.2</v>
      </c>
      <c r="AN35" s="31"/>
      <c r="AO35" s="31"/>
      <c r="AP35" s="31" t="n">
        <v>13435</v>
      </c>
      <c r="AQ35" s="31" t="n">
        <v>543</v>
      </c>
      <c r="AR35" s="31" t="n">
        <v>94251</v>
      </c>
      <c r="AS35" s="31" t="n">
        <v>2208</v>
      </c>
      <c r="AT35" s="31" t="n">
        <v>1806</v>
      </c>
      <c r="AU35" s="31" t="n">
        <v>269</v>
      </c>
      <c r="AV35" s="31" t="n">
        <v>693</v>
      </c>
      <c r="AW35" s="31" t="n">
        <v>908</v>
      </c>
      <c r="AX35" s="32"/>
      <c r="AY35" s="31" t="n">
        <v>4008</v>
      </c>
      <c r="AZ35" s="31" t="n">
        <v>4183</v>
      </c>
      <c r="BA35" s="31" t="n">
        <v>2466</v>
      </c>
      <c r="BB35" s="31"/>
      <c r="BC35" s="31" t="n">
        <v>20</v>
      </c>
      <c r="BD35" s="31" t="n">
        <v>100</v>
      </c>
      <c r="BE35" s="31" t="n">
        <v>600</v>
      </c>
      <c r="BF35" s="32" t="n">
        <v>65.3</v>
      </c>
      <c r="BG35" s="31" t="n">
        <v>3</v>
      </c>
      <c r="BH35" s="32" t="n">
        <v>0.2</v>
      </c>
      <c r="BI35" s="31" t="n">
        <v>15000</v>
      </c>
      <c r="BJ35" s="31" t="n">
        <v>4805</v>
      </c>
      <c r="BK35" s="31" t="n">
        <v>2</v>
      </c>
      <c r="BL35" s="32" t="n">
        <v>1.9</v>
      </c>
      <c r="BM35" s="32"/>
      <c r="BN35" s="31" t="n">
        <v>100</v>
      </c>
      <c r="BO35" s="31"/>
      <c r="BP35" s="32" t="n">
        <v>160</v>
      </c>
      <c r="BQ35" s="32"/>
      <c r="BR35" s="32" t="n">
        <v>7843.4</v>
      </c>
    </row>
    <row r="36" customFormat="false" ht="15.75" hidden="false" customHeight="false" outlineLevel="0" collapsed="false">
      <c r="A36" s="29" t="s">
        <v>101</v>
      </c>
      <c r="B36" s="29" t="s">
        <v>171</v>
      </c>
      <c r="C36" s="30" t="n">
        <f aca="false">SUM(D36:BR36)</f>
        <v>291663</v>
      </c>
      <c r="D36" s="31"/>
      <c r="E36" s="31" t="n">
        <v>72927</v>
      </c>
      <c r="F36" s="31" t="n">
        <v>9437</v>
      </c>
      <c r="G36" s="31" t="n">
        <v>570</v>
      </c>
      <c r="H36" s="32" t="n">
        <v>17209.9</v>
      </c>
      <c r="I36" s="32"/>
      <c r="J36" s="32"/>
      <c r="K36" s="31" t="n">
        <v>600</v>
      </c>
      <c r="L36" s="32" t="n">
        <v>190.9</v>
      </c>
      <c r="M36" s="32"/>
      <c r="N36" s="32"/>
      <c r="O36" s="31"/>
      <c r="P36" s="32" t="n">
        <v>3842.1</v>
      </c>
      <c r="Q36" s="31"/>
      <c r="R36" s="31"/>
      <c r="S36" s="31"/>
      <c r="T36" s="31" t="n">
        <v>3467</v>
      </c>
      <c r="U36" s="31" t="n">
        <v>850</v>
      </c>
      <c r="V36" s="31"/>
      <c r="W36" s="32" t="n">
        <v>866.2</v>
      </c>
      <c r="X36" s="32" t="n">
        <v>343.7</v>
      </c>
      <c r="Y36" s="32" t="n">
        <v>603.1</v>
      </c>
      <c r="Z36" s="31"/>
      <c r="AA36" s="32" t="n">
        <v>370.6</v>
      </c>
      <c r="AB36" s="31" t="n">
        <v>8858</v>
      </c>
      <c r="AC36" s="32" t="n">
        <v>600</v>
      </c>
      <c r="AD36" s="33"/>
      <c r="AE36" s="32"/>
      <c r="AF36" s="32"/>
      <c r="AG36" s="31" t="n">
        <v>901</v>
      </c>
      <c r="AH36" s="31"/>
      <c r="AI36" s="31" t="n">
        <v>559</v>
      </c>
      <c r="AJ36" s="32"/>
      <c r="AK36" s="32" t="n">
        <v>784.2</v>
      </c>
      <c r="AL36" s="31" t="n">
        <v>279</v>
      </c>
      <c r="AM36" s="32" t="n">
        <v>2.2</v>
      </c>
      <c r="AN36" s="31"/>
      <c r="AO36" s="31"/>
      <c r="AP36" s="31" t="n">
        <v>16695</v>
      </c>
      <c r="AQ36" s="31" t="n">
        <v>657</v>
      </c>
      <c r="AR36" s="31" t="n">
        <v>97413</v>
      </c>
      <c r="AS36" s="31" t="n">
        <v>2311</v>
      </c>
      <c r="AT36" s="31" t="n">
        <v>1868</v>
      </c>
      <c r="AU36" s="31" t="n">
        <v>307</v>
      </c>
      <c r="AV36" s="31" t="n">
        <v>656</v>
      </c>
      <c r="AW36" s="31" t="n">
        <v>1215</v>
      </c>
      <c r="AX36" s="32"/>
      <c r="AY36" s="31" t="n">
        <v>7014</v>
      </c>
      <c r="AZ36" s="31" t="n">
        <v>7419</v>
      </c>
      <c r="BA36" s="31" t="n">
        <v>4162</v>
      </c>
      <c r="BB36" s="31"/>
      <c r="BC36" s="31" t="n">
        <v>140</v>
      </c>
      <c r="BD36" s="31"/>
      <c r="BE36" s="31" t="n">
        <v>400</v>
      </c>
      <c r="BF36" s="32"/>
      <c r="BG36" s="31" t="n">
        <v>3</v>
      </c>
      <c r="BH36" s="32" t="n">
        <v>0.3</v>
      </c>
      <c r="BI36" s="31" t="n">
        <v>18000</v>
      </c>
      <c r="BJ36" s="31" t="n">
        <v>5841</v>
      </c>
      <c r="BK36" s="31" t="n">
        <v>1</v>
      </c>
      <c r="BL36" s="32" t="n">
        <v>1.1</v>
      </c>
      <c r="BM36" s="32" t="n">
        <v>45.1</v>
      </c>
      <c r="BN36" s="31"/>
      <c r="BO36" s="31"/>
      <c r="BP36" s="32" t="n">
        <v>373.5</v>
      </c>
      <c r="BQ36" s="32"/>
      <c r="BR36" s="32" t="n">
        <v>3880.1</v>
      </c>
    </row>
    <row r="37" customFormat="false" ht="15.75" hidden="false" customHeight="false" outlineLevel="0" collapsed="false">
      <c r="A37" s="29" t="s">
        <v>102</v>
      </c>
      <c r="B37" s="29" t="s">
        <v>172</v>
      </c>
      <c r="C37" s="30" t="n">
        <f aca="false">SUM(D37:BR37)</f>
        <v>245910.2</v>
      </c>
      <c r="D37" s="31"/>
      <c r="E37" s="31" t="n">
        <v>84358</v>
      </c>
      <c r="F37" s="31" t="n">
        <v>5596</v>
      </c>
      <c r="G37" s="31" t="n">
        <v>285</v>
      </c>
      <c r="H37" s="32"/>
      <c r="I37" s="32"/>
      <c r="J37" s="32" t="n">
        <v>1721.7</v>
      </c>
      <c r="K37" s="31" t="n">
        <v>1000</v>
      </c>
      <c r="L37" s="32" t="n">
        <v>302</v>
      </c>
      <c r="M37" s="32"/>
      <c r="N37" s="32"/>
      <c r="O37" s="31"/>
      <c r="P37" s="31"/>
      <c r="Q37" s="31"/>
      <c r="R37" s="31" t="n">
        <v>500</v>
      </c>
      <c r="S37" s="31" t="n">
        <v>738</v>
      </c>
      <c r="T37" s="31" t="n">
        <v>3284</v>
      </c>
      <c r="U37" s="31" t="n">
        <v>1500</v>
      </c>
      <c r="V37" s="31"/>
      <c r="W37" s="32" t="n">
        <v>530.4</v>
      </c>
      <c r="X37" s="32" t="n">
        <v>347.4</v>
      </c>
      <c r="Y37" s="32" t="n">
        <v>509.8</v>
      </c>
      <c r="Z37" s="31"/>
      <c r="AA37" s="32" t="n">
        <v>1087.1</v>
      </c>
      <c r="AB37" s="31" t="n">
        <v>9661</v>
      </c>
      <c r="AC37" s="32" t="n">
        <v>2487.8</v>
      </c>
      <c r="AD37" s="33"/>
      <c r="AE37" s="32"/>
      <c r="AF37" s="32"/>
      <c r="AG37" s="31" t="n">
        <v>945</v>
      </c>
      <c r="AH37" s="31"/>
      <c r="AI37" s="31" t="n">
        <v>300</v>
      </c>
      <c r="AJ37" s="32"/>
      <c r="AK37" s="32" t="n">
        <v>1178.3</v>
      </c>
      <c r="AL37" s="31" t="n">
        <v>278</v>
      </c>
      <c r="AM37" s="32" t="n">
        <v>2.2</v>
      </c>
      <c r="AN37" s="31"/>
      <c r="AO37" s="31"/>
      <c r="AP37" s="31" t="n">
        <v>15453</v>
      </c>
      <c r="AQ37" s="31" t="n">
        <v>490</v>
      </c>
      <c r="AR37" s="31" t="n">
        <v>83874</v>
      </c>
      <c r="AS37" s="31" t="n">
        <v>2006</v>
      </c>
      <c r="AT37" s="31" t="n">
        <v>1725</v>
      </c>
      <c r="AU37" s="31" t="n">
        <v>262</v>
      </c>
      <c r="AV37" s="31" t="n">
        <v>447</v>
      </c>
      <c r="AW37" s="31" t="n">
        <v>1068</v>
      </c>
      <c r="AX37" s="32" t="n">
        <v>980.4</v>
      </c>
      <c r="AY37" s="31" t="n">
        <v>1712</v>
      </c>
      <c r="AZ37" s="31" t="n">
        <v>1882</v>
      </c>
      <c r="BA37" s="31" t="n">
        <v>3314</v>
      </c>
      <c r="BB37" s="31"/>
      <c r="BC37" s="31" t="n">
        <v>120</v>
      </c>
      <c r="BD37" s="31" t="n">
        <v>100</v>
      </c>
      <c r="BE37" s="31" t="n">
        <v>600</v>
      </c>
      <c r="BF37" s="32"/>
      <c r="BG37" s="31" t="n">
        <v>4</v>
      </c>
      <c r="BH37" s="32" t="n">
        <v>0.2</v>
      </c>
      <c r="BI37" s="31" t="n">
        <v>10154</v>
      </c>
      <c r="BJ37" s="31" t="n">
        <v>5054</v>
      </c>
      <c r="BK37" s="31" t="n">
        <v>1</v>
      </c>
      <c r="BL37" s="32" t="n">
        <v>1.9</v>
      </c>
      <c r="BM37" s="32"/>
      <c r="BN37" s="31"/>
      <c r="BO37" s="31" t="n">
        <v>50</v>
      </c>
      <c r="BP37" s="32"/>
      <c r="BQ37" s="32"/>
      <c r="BR37" s="32"/>
    </row>
    <row r="38" customFormat="false" ht="15.75" hidden="false" customHeight="false" outlineLevel="0" collapsed="false">
      <c r="A38" s="29" t="s">
        <v>103</v>
      </c>
      <c r="B38" s="29" t="s">
        <v>173</v>
      </c>
      <c r="C38" s="30" t="n">
        <f aca="false">SUM(D38:BR38)</f>
        <v>313155.2</v>
      </c>
      <c r="D38" s="31"/>
      <c r="E38" s="31" t="n">
        <v>94958</v>
      </c>
      <c r="F38" s="31" t="n">
        <v>10015</v>
      </c>
      <c r="G38" s="31" t="n">
        <v>285</v>
      </c>
      <c r="H38" s="32"/>
      <c r="I38" s="32"/>
      <c r="J38" s="32"/>
      <c r="K38" s="31" t="n">
        <v>700</v>
      </c>
      <c r="L38" s="32" t="n">
        <v>96.4</v>
      </c>
      <c r="M38" s="32"/>
      <c r="N38" s="32"/>
      <c r="O38" s="31"/>
      <c r="P38" s="31"/>
      <c r="Q38" s="32"/>
      <c r="R38" s="31"/>
      <c r="S38" s="31"/>
      <c r="T38" s="31" t="n">
        <v>4136</v>
      </c>
      <c r="U38" s="31" t="n">
        <v>2385</v>
      </c>
      <c r="V38" s="31"/>
      <c r="W38" s="32" t="n">
        <v>809</v>
      </c>
      <c r="X38" s="32" t="n">
        <v>466.7</v>
      </c>
      <c r="Y38" s="32" t="n">
        <v>856.4</v>
      </c>
      <c r="Z38" s="31"/>
      <c r="AA38" s="32" t="n">
        <v>187.1</v>
      </c>
      <c r="AB38" s="31" t="n">
        <v>10589</v>
      </c>
      <c r="AC38" s="32"/>
      <c r="AD38" s="33"/>
      <c r="AE38" s="32"/>
      <c r="AF38" s="32"/>
      <c r="AG38" s="31" t="n">
        <v>677</v>
      </c>
      <c r="AH38" s="31"/>
      <c r="AI38" s="31" t="n">
        <v>500</v>
      </c>
      <c r="AJ38" s="32"/>
      <c r="AK38" s="32" t="n">
        <v>1374.8</v>
      </c>
      <c r="AL38" s="31" t="n">
        <v>279</v>
      </c>
      <c r="AM38" s="32" t="n">
        <v>2.2</v>
      </c>
      <c r="AN38" s="31"/>
      <c r="AO38" s="31"/>
      <c r="AP38" s="31" t="n">
        <v>23872</v>
      </c>
      <c r="AQ38" s="31" t="n">
        <v>847</v>
      </c>
      <c r="AR38" s="31" t="n">
        <v>111828</v>
      </c>
      <c r="AS38" s="31" t="n">
        <v>2901</v>
      </c>
      <c r="AT38" s="31" t="n">
        <v>2453</v>
      </c>
      <c r="AU38" s="31" t="n">
        <v>312</v>
      </c>
      <c r="AV38" s="31" t="n">
        <v>668</v>
      </c>
      <c r="AW38" s="31" t="n">
        <v>1359</v>
      </c>
      <c r="AX38" s="32"/>
      <c r="AY38" s="31" t="n">
        <v>2612</v>
      </c>
      <c r="AZ38" s="31" t="n">
        <v>2786</v>
      </c>
      <c r="BA38" s="31" t="n">
        <v>5395</v>
      </c>
      <c r="BB38" s="31"/>
      <c r="BC38" s="31" t="n">
        <v>120</v>
      </c>
      <c r="BD38" s="31"/>
      <c r="BE38" s="31"/>
      <c r="BF38" s="32"/>
      <c r="BG38" s="31" t="n">
        <v>4</v>
      </c>
      <c r="BH38" s="32" t="n">
        <v>0.3</v>
      </c>
      <c r="BI38" s="31" t="n">
        <v>23000</v>
      </c>
      <c r="BJ38" s="31" t="n">
        <v>6669</v>
      </c>
      <c r="BK38" s="31" t="n">
        <v>2</v>
      </c>
      <c r="BL38" s="32" t="n">
        <v>0.3</v>
      </c>
      <c r="BM38" s="32"/>
      <c r="BN38" s="31"/>
      <c r="BO38" s="31"/>
      <c r="BP38" s="32"/>
      <c r="BQ38" s="31" t="n">
        <v>10</v>
      </c>
      <c r="BR38" s="32"/>
    </row>
    <row r="39" customFormat="false" ht="15.75" hidden="false" customHeight="false" outlineLevel="0" collapsed="false">
      <c r="A39" s="29" t="s">
        <v>104</v>
      </c>
      <c r="B39" s="29" t="s">
        <v>174</v>
      </c>
      <c r="C39" s="30" t="n">
        <f aca="false">SUM(D39:BR39)</f>
        <v>183523.8</v>
      </c>
      <c r="D39" s="31"/>
      <c r="E39" s="31" t="n">
        <v>53356</v>
      </c>
      <c r="F39" s="31" t="n">
        <v>2517</v>
      </c>
      <c r="G39" s="31"/>
      <c r="H39" s="32"/>
      <c r="I39" s="32"/>
      <c r="J39" s="32"/>
      <c r="K39" s="31"/>
      <c r="L39" s="32" t="n">
        <v>302</v>
      </c>
      <c r="M39" s="32"/>
      <c r="N39" s="32" t="n">
        <v>14726.7</v>
      </c>
      <c r="O39" s="31"/>
      <c r="P39" s="31"/>
      <c r="Q39" s="32"/>
      <c r="R39" s="31" t="n">
        <v>400</v>
      </c>
      <c r="S39" s="31"/>
      <c r="T39" s="31" t="n">
        <v>1474</v>
      </c>
      <c r="U39" s="31"/>
      <c r="V39" s="31"/>
      <c r="W39" s="32" t="n">
        <v>83.4</v>
      </c>
      <c r="X39" s="32" t="n">
        <v>201.4</v>
      </c>
      <c r="Y39" s="32" t="n">
        <v>308.8</v>
      </c>
      <c r="Z39" s="31"/>
      <c r="AA39" s="32" t="n">
        <v>586.3</v>
      </c>
      <c r="AB39" s="31" t="n">
        <v>5732</v>
      </c>
      <c r="AC39" s="32" t="n">
        <v>277.2</v>
      </c>
      <c r="AD39" s="33"/>
      <c r="AE39" s="32"/>
      <c r="AF39" s="32" t="n">
        <v>27102.1</v>
      </c>
      <c r="AG39" s="31" t="n">
        <v>648</v>
      </c>
      <c r="AH39" s="31"/>
      <c r="AI39" s="31" t="n">
        <v>80</v>
      </c>
      <c r="AJ39" s="32"/>
      <c r="AK39" s="32" t="n">
        <v>465.6</v>
      </c>
      <c r="AL39" s="31" t="n">
        <v>277</v>
      </c>
      <c r="AM39" s="32" t="n">
        <v>2.2</v>
      </c>
      <c r="AN39" s="31"/>
      <c r="AO39" s="31"/>
      <c r="AP39" s="31" t="n">
        <v>8276</v>
      </c>
      <c r="AQ39" s="31" t="n">
        <v>289</v>
      </c>
      <c r="AR39" s="31" t="n">
        <v>41810</v>
      </c>
      <c r="AS39" s="31" t="n">
        <v>1070</v>
      </c>
      <c r="AT39" s="31" t="n">
        <v>852</v>
      </c>
      <c r="AU39" s="31" t="n">
        <v>107</v>
      </c>
      <c r="AV39" s="31" t="n">
        <v>269</v>
      </c>
      <c r="AW39" s="31" t="n">
        <v>686</v>
      </c>
      <c r="AX39" s="32"/>
      <c r="AY39" s="31" t="n">
        <v>2312</v>
      </c>
      <c r="AZ39" s="31" t="n">
        <v>2486</v>
      </c>
      <c r="BA39" s="31" t="n">
        <v>1387</v>
      </c>
      <c r="BB39" s="31"/>
      <c r="BC39" s="31" t="n">
        <v>20</v>
      </c>
      <c r="BD39" s="31" t="n">
        <v>100</v>
      </c>
      <c r="BE39" s="31" t="n">
        <v>200</v>
      </c>
      <c r="BF39" s="32"/>
      <c r="BG39" s="31" t="n">
        <v>2</v>
      </c>
      <c r="BH39" s="32" t="n">
        <v>0.1</v>
      </c>
      <c r="BI39" s="31" t="n">
        <v>5600</v>
      </c>
      <c r="BJ39" s="31" t="n">
        <v>2320</v>
      </c>
      <c r="BK39" s="31" t="n">
        <v>1</v>
      </c>
      <c r="BL39" s="32" t="n">
        <v>1.2</v>
      </c>
      <c r="BM39" s="32"/>
      <c r="BN39" s="31"/>
      <c r="BO39" s="31"/>
      <c r="BP39" s="32"/>
      <c r="BQ39" s="32"/>
      <c r="BR39" s="32" t="n">
        <v>7195.8</v>
      </c>
    </row>
    <row r="40" customFormat="false" ht="15.75" hidden="false" customHeight="false" outlineLevel="0" collapsed="false">
      <c r="A40" s="29" t="s">
        <v>105</v>
      </c>
      <c r="B40" s="29" t="s">
        <v>175</v>
      </c>
      <c r="C40" s="30" t="n">
        <f aca="false">SUM(D40:BR40)</f>
        <v>548658.7</v>
      </c>
      <c r="D40" s="31"/>
      <c r="E40" s="31" t="n">
        <v>228943</v>
      </c>
      <c r="F40" s="31" t="n">
        <v>15596</v>
      </c>
      <c r="G40" s="31" t="n">
        <v>570</v>
      </c>
      <c r="H40" s="32"/>
      <c r="I40" s="32"/>
      <c r="J40" s="32" t="n">
        <v>1721.7</v>
      </c>
      <c r="K40" s="31" t="n">
        <v>1000</v>
      </c>
      <c r="L40" s="32"/>
      <c r="M40" s="32"/>
      <c r="N40" s="32"/>
      <c r="O40" s="31"/>
      <c r="P40" s="31"/>
      <c r="Q40" s="32"/>
      <c r="R40" s="31" t="n">
        <v>550</v>
      </c>
      <c r="S40" s="31" t="n">
        <v>738</v>
      </c>
      <c r="T40" s="31" t="n">
        <v>3303</v>
      </c>
      <c r="U40" s="31" t="n">
        <v>1500</v>
      </c>
      <c r="V40" s="31"/>
      <c r="W40" s="32" t="n">
        <v>852.3</v>
      </c>
      <c r="X40" s="32" t="n">
        <v>645.2</v>
      </c>
      <c r="Y40" s="32" t="n">
        <v>1084.3</v>
      </c>
      <c r="Z40" s="31" t="n">
        <v>1202</v>
      </c>
      <c r="AA40" s="32"/>
      <c r="AB40" s="31" t="n">
        <v>14722</v>
      </c>
      <c r="AC40" s="32" t="n">
        <v>4897.1</v>
      </c>
      <c r="AD40" s="33"/>
      <c r="AE40" s="32"/>
      <c r="AF40" s="32"/>
      <c r="AG40" s="31" t="n">
        <v>771</v>
      </c>
      <c r="AH40" s="31"/>
      <c r="AI40" s="31" t="n">
        <v>758</v>
      </c>
      <c r="AJ40" s="32"/>
      <c r="AK40" s="32" t="n">
        <v>2010.4</v>
      </c>
      <c r="AL40" s="31" t="n">
        <v>281</v>
      </c>
      <c r="AM40" s="32" t="n">
        <v>2.2</v>
      </c>
      <c r="AN40" s="31"/>
      <c r="AO40" s="31"/>
      <c r="AP40" s="31" t="n">
        <v>36962</v>
      </c>
      <c r="AQ40" s="31" t="n">
        <v>1080</v>
      </c>
      <c r="AR40" s="31" t="n">
        <v>168470</v>
      </c>
      <c r="AS40" s="31" t="n">
        <v>3670</v>
      </c>
      <c r="AT40" s="31" t="n">
        <v>3042</v>
      </c>
      <c r="AU40" s="31" t="n">
        <v>374</v>
      </c>
      <c r="AV40" s="31" t="n">
        <v>1310</v>
      </c>
      <c r="AW40" s="31" t="n">
        <v>3322</v>
      </c>
      <c r="AX40" s="32"/>
      <c r="AY40" s="31" t="n">
        <v>6012</v>
      </c>
      <c r="AZ40" s="31" t="n">
        <v>6235</v>
      </c>
      <c r="BA40" s="31" t="n">
        <v>7322</v>
      </c>
      <c r="BB40" s="31" t="n">
        <v>120</v>
      </c>
      <c r="BC40" s="31" t="n">
        <v>280</v>
      </c>
      <c r="BD40" s="31" t="n">
        <v>100</v>
      </c>
      <c r="BE40" s="31" t="n">
        <v>400</v>
      </c>
      <c r="BF40" s="32"/>
      <c r="BG40" s="31" t="n">
        <v>6</v>
      </c>
      <c r="BH40" s="32" t="n">
        <v>0.5</v>
      </c>
      <c r="BI40" s="31" t="n">
        <v>17500</v>
      </c>
      <c r="BJ40" s="31" t="n">
        <v>11102</v>
      </c>
      <c r="BK40" s="31" t="n">
        <v>4</v>
      </c>
      <c r="BL40" s="32"/>
      <c r="BM40" s="32"/>
      <c r="BN40" s="31" t="n">
        <v>200</v>
      </c>
      <c r="BO40" s="31"/>
      <c r="BP40" s="32"/>
      <c r="BQ40" s="32"/>
      <c r="BR40" s="32"/>
    </row>
    <row r="41" customFormat="false" ht="15.75" hidden="false" customHeight="false" outlineLevel="0" collapsed="false">
      <c r="A41" s="29" t="s">
        <v>106</v>
      </c>
      <c r="B41" s="29" t="s">
        <v>176</v>
      </c>
      <c r="C41" s="30" t="n">
        <f aca="false">SUM(D41:BR41)</f>
        <v>324521</v>
      </c>
      <c r="D41" s="31"/>
      <c r="E41" s="31" t="n">
        <v>103103</v>
      </c>
      <c r="F41" s="31" t="n">
        <v>19071</v>
      </c>
      <c r="G41" s="31" t="n">
        <v>285</v>
      </c>
      <c r="H41" s="32"/>
      <c r="I41" s="32"/>
      <c r="J41" s="32" t="n">
        <v>1721.7</v>
      </c>
      <c r="K41" s="31" t="n">
        <v>1000</v>
      </c>
      <c r="L41" s="32" t="n">
        <v>318.2</v>
      </c>
      <c r="M41" s="32"/>
      <c r="N41" s="32" t="n">
        <v>3023</v>
      </c>
      <c r="O41" s="31"/>
      <c r="P41" s="31"/>
      <c r="Q41" s="32"/>
      <c r="R41" s="31" t="n">
        <v>300</v>
      </c>
      <c r="S41" s="31" t="n">
        <v>738</v>
      </c>
      <c r="T41" s="31" t="n">
        <v>3638</v>
      </c>
      <c r="U41" s="31" t="n">
        <v>1735</v>
      </c>
      <c r="V41" s="31"/>
      <c r="W41" s="32" t="n">
        <v>645.3</v>
      </c>
      <c r="X41" s="32" t="n">
        <v>379.9</v>
      </c>
      <c r="Y41" s="32" t="n">
        <v>472</v>
      </c>
      <c r="Z41" s="31"/>
      <c r="AA41" s="32" t="n">
        <v>617.7</v>
      </c>
      <c r="AB41" s="31" t="n">
        <v>4598</v>
      </c>
      <c r="AC41" s="32"/>
      <c r="AD41" s="33"/>
      <c r="AE41" s="32"/>
      <c r="AF41" s="32" t="n">
        <v>5696</v>
      </c>
      <c r="AG41" s="31" t="n">
        <v>845</v>
      </c>
      <c r="AH41" s="31"/>
      <c r="AI41" s="31" t="n">
        <v>239</v>
      </c>
      <c r="AJ41" s="32"/>
      <c r="AK41" s="32" t="n">
        <v>1245</v>
      </c>
      <c r="AL41" s="31" t="n">
        <v>279</v>
      </c>
      <c r="AM41" s="32" t="n">
        <v>2.2</v>
      </c>
      <c r="AN41" s="31"/>
      <c r="AO41" s="31"/>
      <c r="AP41" s="31" t="n">
        <v>25969</v>
      </c>
      <c r="AQ41" s="31" t="n">
        <v>783</v>
      </c>
      <c r="AR41" s="31" t="n">
        <v>93360</v>
      </c>
      <c r="AS41" s="31" t="n">
        <v>2878</v>
      </c>
      <c r="AT41" s="31" t="n">
        <v>2363</v>
      </c>
      <c r="AU41" s="31" t="n">
        <v>301</v>
      </c>
      <c r="AV41" s="31" t="n">
        <v>672</v>
      </c>
      <c r="AW41" s="31" t="n">
        <v>2588</v>
      </c>
      <c r="AX41" s="32" t="n">
        <v>5883.5</v>
      </c>
      <c r="AY41" s="31" t="n">
        <v>4779</v>
      </c>
      <c r="AZ41" s="31" t="n">
        <v>5722</v>
      </c>
      <c r="BA41" s="31" t="n">
        <v>2466</v>
      </c>
      <c r="BB41" s="31"/>
      <c r="BC41" s="31" t="n">
        <v>20</v>
      </c>
      <c r="BD41" s="31"/>
      <c r="BE41" s="31" t="n">
        <v>400</v>
      </c>
      <c r="BF41" s="32"/>
      <c r="BG41" s="31" t="n">
        <v>5</v>
      </c>
      <c r="BH41" s="32" t="n">
        <v>0.4</v>
      </c>
      <c r="BI41" s="31" t="n">
        <v>9300</v>
      </c>
      <c r="BJ41" s="31" t="n">
        <v>7249</v>
      </c>
      <c r="BK41" s="31" t="n">
        <v>3</v>
      </c>
      <c r="BL41" s="32" t="n">
        <v>22.8</v>
      </c>
      <c r="BM41" s="32"/>
      <c r="BN41" s="31"/>
      <c r="BO41" s="31"/>
      <c r="BP41" s="32"/>
      <c r="BQ41" s="32"/>
      <c r="BR41" s="32" t="n">
        <v>9804.3</v>
      </c>
    </row>
    <row r="42" customFormat="false" ht="15.75" hidden="false" customHeight="false" outlineLevel="0" collapsed="false">
      <c r="A42" s="29" t="s">
        <v>107</v>
      </c>
      <c r="B42" s="29" t="s">
        <v>177</v>
      </c>
      <c r="C42" s="30" t="n">
        <f aca="false">SUM(D42:BR42)</f>
        <v>389525.6</v>
      </c>
      <c r="D42" s="31"/>
      <c r="E42" s="31" t="n">
        <v>72981</v>
      </c>
      <c r="F42" s="31" t="n">
        <v>18933</v>
      </c>
      <c r="G42" s="31" t="n">
        <v>285</v>
      </c>
      <c r="H42" s="32"/>
      <c r="I42" s="31" t="n">
        <v>27000</v>
      </c>
      <c r="J42" s="32" t="n">
        <v>1721.7</v>
      </c>
      <c r="K42" s="31" t="n">
        <v>900</v>
      </c>
      <c r="L42" s="32" t="n">
        <v>1930.4</v>
      </c>
      <c r="M42" s="32"/>
      <c r="N42" s="32" t="n">
        <v>9588.7</v>
      </c>
      <c r="O42" s="31"/>
      <c r="P42" s="31"/>
      <c r="Q42" s="32"/>
      <c r="R42" s="31" t="n">
        <v>300</v>
      </c>
      <c r="S42" s="31" t="n">
        <v>738</v>
      </c>
      <c r="T42" s="31" t="n">
        <v>4204</v>
      </c>
      <c r="U42" s="31" t="n">
        <v>1500</v>
      </c>
      <c r="V42" s="31"/>
      <c r="W42" s="32" t="n">
        <v>2010.2</v>
      </c>
      <c r="X42" s="32" t="n">
        <v>530.6</v>
      </c>
      <c r="Y42" s="32" t="n">
        <v>1605.1</v>
      </c>
      <c r="Z42" s="31"/>
      <c r="AA42" s="32" t="n">
        <v>4034.2</v>
      </c>
      <c r="AB42" s="31" t="n">
        <v>20198</v>
      </c>
      <c r="AC42" s="32"/>
      <c r="AD42" s="33"/>
      <c r="AE42" s="32"/>
      <c r="AF42" s="32" t="n">
        <v>17569.9</v>
      </c>
      <c r="AG42" s="31" t="n">
        <v>845</v>
      </c>
      <c r="AH42" s="31"/>
      <c r="AI42" s="31" t="n">
        <v>339</v>
      </c>
      <c r="AJ42" s="32"/>
      <c r="AK42" s="32" t="n">
        <v>779</v>
      </c>
      <c r="AL42" s="31" t="n">
        <v>281</v>
      </c>
      <c r="AM42" s="32" t="n">
        <v>2.2</v>
      </c>
      <c r="AN42" s="31"/>
      <c r="AO42" s="31"/>
      <c r="AP42" s="31" t="n">
        <v>34973</v>
      </c>
      <c r="AQ42" s="31" t="n">
        <v>1351</v>
      </c>
      <c r="AR42" s="31" t="n">
        <v>104426</v>
      </c>
      <c r="AS42" s="31" t="n">
        <v>4450</v>
      </c>
      <c r="AT42" s="31" t="n">
        <v>2530</v>
      </c>
      <c r="AU42" s="31" t="n">
        <v>368</v>
      </c>
      <c r="AV42" s="31" t="n">
        <v>1118</v>
      </c>
      <c r="AW42" s="31" t="n">
        <v>3758</v>
      </c>
      <c r="AX42" s="32" t="n">
        <v>11408.7</v>
      </c>
      <c r="AY42" s="31" t="n">
        <v>4547</v>
      </c>
      <c r="AZ42" s="31" t="n">
        <v>4874</v>
      </c>
      <c r="BA42" s="31" t="n">
        <v>6860</v>
      </c>
      <c r="BB42" s="31"/>
      <c r="BC42" s="31" t="n">
        <v>140</v>
      </c>
      <c r="BD42" s="31"/>
      <c r="BE42" s="31" t="n">
        <v>1000</v>
      </c>
      <c r="BF42" s="32"/>
      <c r="BG42" s="31" t="n">
        <v>6</v>
      </c>
      <c r="BH42" s="32" t="n">
        <v>0.5</v>
      </c>
      <c r="BI42" s="31" t="n">
        <v>7019</v>
      </c>
      <c r="BJ42" s="31" t="n">
        <v>11185</v>
      </c>
      <c r="BK42" s="31" t="n">
        <v>4</v>
      </c>
      <c r="BL42" s="32" t="n">
        <v>1.1</v>
      </c>
      <c r="BM42" s="32"/>
      <c r="BN42" s="31" t="n">
        <v>100</v>
      </c>
      <c r="BO42" s="31" t="n">
        <v>50</v>
      </c>
      <c r="BP42" s="32" t="n">
        <v>99.9</v>
      </c>
      <c r="BQ42" s="32"/>
      <c r="BR42" s="32" t="n">
        <v>980.4</v>
      </c>
    </row>
    <row r="43" customFormat="false" ht="15.75" hidden="false" customHeight="false" outlineLevel="0" collapsed="false">
      <c r="A43" s="29" t="s">
        <v>108</v>
      </c>
      <c r="B43" s="29" t="s">
        <v>178</v>
      </c>
      <c r="C43" s="30" t="n">
        <f aca="false">SUM(D43:BR43)</f>
        <v>303287.6</v>
      </c>
      <c r="D43" s="31"/>
      <c r="E43" s="31" t="n">
        <v>32279</v>
      </c>
      <c r="F43" s="31" t="n">
        <v>28885</v>
      </c>
      <c r="G43" s="31"/>
      <c r="H43" s="32"/>
      <c r="I43" s="31"/>
      <c r="J43" s="32" t="n">
        <v>1721.7</v>
      </c>
      <c r="K43" s="31" t="n">
        <v>751</v>
      </c>
      <c r="L43" s="32" t="n">
        <v>192.8</v>
      </c>
      <c r="M43" s="32"/>
      <c r="N43" s="32"/>
      <c r="O43" s="31"/>
      <c r="P43" s="31"/>
      <c r="Q43" s="32"/>
      <c r="R43" s="31" t="n">
        <v>250</v>
      </c>
      <c r="S43" s="31" t="n">
        <v>738</v>
      </c>
      <c r="T43" s="31" t="n">
        <v>3493</v>
      </c>
      <c r="U43" s="31" t="n">
        <v>3000</v>
      </c>
      <c r="V43" s="31"/>
      <c r="W43" s="32" t="n">
        <v>1150.3</v>
      </c>
      <c r="X43" s="32" t="n">
        <v>414.9</v>
      </c>
      <c r="Y43" s="32" t="n">
        <v>530.3</v>
      </c>
      <c r="Z43" s="31"/>
      <c r="AA43" s="32" t="n">
        <v>374.2</v>
      </c>
      <c r="AB43" s="31" t="n">
        <v>23894</v>
      </c>
      <c r="AC43" s="32" t="n">
        <v>905.5</v>
      </c>
      <c r="AD43" s="33"/>
      <c r="AE43" s="32"/>
      <c r="AF43" s="32"/>
      <c r="AG43" s="31" t="n">
        <v>1339</v>
      </c>
      <c r="AH43" s="31"/>
      <c r="AI43" s="31" t="n">
        <v>419</v>
      </c>
      <c r="AJ43" s="32" t="n">
        <v>2023.8</v>
      </c>
      <c r="AK43" s="32" t="n">
        <v>1051</v>
      </c>
      <c r="AL43" s="31" t="n">
        <v>280</v>
      </c>
      <c r="AM43" s="32" t="n">
        <v>2.2</v>
      </c>
      <c r="AN43" s="31"/>
      <c r="AO43" s="31"/>
      <c r="AP43" s="31" t="n">
        <v>33947</v>
      </c>
      <c r="AQ43" s="31" t="n">
        <v>1115</v>
      </c>
      <c r="AR43" s="31" t="n">
        <v>101442</v>
      </c>
      <c r="AS43" s="31" t="n">
        <v>4002</v>
      </c>
      <c r="AT43" s="31" t="n">
        <v>2552</v>
      </c>
      <c r="AU43" s="31" t="n">
        <v>359</v>
      </c>
      <c r="AV43" s="31" t="n">
        <v>921</v>
      </c>
      <c r="AW43" s="31" t="n">
        <v>3922</v>
      </c>
      <c r="AX43" s="32" t="n">
        <v>5906.1</v>
      </c>
      <c r="AY43" s="31" t="n">
        <v>6012</v>
      </c>
      <c r="AZ43" s="31" t="n">
        <v>6275</v>
      </c>
      <c r="BA43" s="31" t="n">
        <v>6320</v>
      </c>
      <c r="BB43" s="31"/>
      <c r="BC43" s="31" t="n">
        <v>140</v>
      </c>
      <c r="BD43" s="31"/>
      <c r="BE43" s="31" t="n">
        <v>600</v>
      </c>
      <c r="BF43" s="32"/>
      <c r="BG43" s="31" t="n">
        <v>5</v>
      </c>
      <c r="BH43" s="32" t="n">
        <v>0.4</v>
      </c>
      <c r="BI43" s="31" t="n">
        <v>8900</v>
      </c>
      <c r="BJ43" s="31" t="n">
        <v>9279</v>
      </c>
      <c r="BK43" s="31" t="n">
        <v>5</v>
      </c>
      <c r="BL43" s="32" t="n">
        <v>2</v>
      </c>
      <c r="BM43" s="32" t="n">
        <v>45</v>
      </c>
      <c r="BN43" s="31"/>
      <c r="BO43" s="31"/>
      <c r="BP43" s="32"/>
      <c r="BQ43" s="32"/>
      <c r="BR43" s="32" t="n">
        <v>7843.4</v>
      </c>
    </row>
    <row r="44" customFormat="false" ht="15.75" hidden="false" customHeight="false" outlineLevel="0" collapsed="false">
      <c r="A44" s="29" t="s">
        <v>109</v>
      </c>
      <c r="B44" s="29" t="s">
        <v>179</v>
      </c>
      <c r="C44" s="30" t="n">
        <f aca="false">SUM(D44:BR44)</f>
        <v>347570.9</v>
      </c>
      <c r="D44" s="31"/>
      <c r="E44" s="31" t="n">
        <v>61528</v>
      </c>
      <c r="F44" s="31" t="n">
        <v>13578</v>
      </c>
      <c r="G44" s="31" t="n">
        <v>285</v>
      </c>
      <c r="H44" s="32"/>
      <c r="I44" s="31" t="n">
        <v>38000</v>
      </c>
      <c r="J44" s="32" t="n">
        <v>1721.7</v>
      </c>
      <c r="K44" s="31"/>
      <c r="L44" s="32" t="n">
        <v>188.5</v>
      </c>
      <c r="M44" s="32"/>
      <c r="N44" s="32"/>
      <c r="O44" s="31"/>
      <c r="P44" s="31"/>
      <c r="Q44" s="32"/>
      <c r="R44" s="31" t="n">
        <v>250</v>
      </c>
      <c r="S44" s="31" t="n">
        <v>738</v>
      </c>
      <c r="T44" s="31" t="n">
        <v>3775</v>
      </c>
      <c r="U44" s="31" t="n">
        <v>1500</v>
      </c>
      <c r="V44" s="32" t="n">
        <v>1002.7</v>
      </c>
      <c r="W44" s="32" t="n">
        <v>455.8</v>
      </c>
      <c r="X44" s="32" t="n">
        <v>542.7</v>
      </c>
      <c r="Y44" s="32" t="n">
        <v>494.7</v>
      </c>
      <c r="Z44" s="31"/>
      <c r="AA44" s="32" t="n">
        <v>365.9</v>
      </c>
      <c r="AB44" s="31" t="n">
        <v>11853</v>
      </c>
      <c r="AC44" s="32"/>
      <c r="AD44" s="33"/>
      <c r="AE44" s="32"/>
      <c r="AF44" s="32"/>
      <c r="AG44" s="31" t="n">
        <v>911</v>
      </c>
      <c r="AH44" s="31"/>
      <c r="AI44" s="31" t="n">
        <v>658</v>
      </c>
      <c r="AJ44" s="32"/>
      <c r="AK44" s="32" t="n">
        <v>1664.8</v>
      </c>
      <c r="AL44" s="31" t="n">
        <v>280</v>
      </c>
      <c r="AM44" s="32" t="n">
        <v>2.2</v>
      </c>
      <c r="AN44" s="31"/>
      <c r="AO44" s="31"/>
      <c r="AP44" s="31" t="n">
        <v>26944</v>
      </c>
      <c r="AQ44" s="31" t="n">
        <v>1013</v>
      </c>
      <c r="AR44" s="31" t="n">
        <v>115876</v>
      </c>
      <c r="AS44" s="31" t="n">
        <v>3363</v>
      </c>
      <c r="AT44" s="31" t="n">
        <v>2251</v>
      </c>
      <c r="AU44" s="31" t="n">
        <v>352</v>
      </c>
      <c r="AV44" s="31" t="n">
        <v>1131</v>
      </c>
      <c r="AW44" s="31" t="n">
        <v>3468</v>
      </c>
      <c r="AX44" s="32"/>
      <c r="AY44" s="31" t="n">
        <v>7939</v>
      </c>
      <c r="AZ44" s="31" t="n">
        <v>8722</v>
      </c>
      <c r="BA44" s="31" t="n">
        <v>6011</v>
      </c>
      <c r="BB44" s="31"/>
      <c r="BC44" s="31" t="n">
        <v>140</v>
      </c>
      <c r="BD44" s="31"/>
      <c r="BE44" s="31" t="n">
        <v>800</v>
      </c>
      <c r="BF44" s="32"/>
      <c r="BG44" s="31" t="n">
        <v>4</v>
      </c>
      <c r="BH44" s="32" t="n">
        <v>0.4</v>
      </c>
      <c r="BI44" s="31" t="n">
        <v>21000</v>
      </c>
      <c r="BJ44" s="31" t="n">
        <v>8409</v>
      </c>
      <c r="BK44" s="31" t="n">
        <v>2</v>
      </c>
      <c r="BL44" s="32" t="n">
        <v>0.5</v>
      </c>
      <c r="BM44" s="32"/>
      <c r="BN44" s="31" t="n">
        <v>100</v>
      </c>
      <c r="BO44" s="31" t="n">
        <v>50</v>
      </c>
      <c r="BP44" s="31" t="n">
        <v>200</v>
      </c>
      <c r="BQ44" s="32"/>
      <c r="BR44" s="32"/>
    </row>
    <row r="45" s="38" customFormat="true" ht="21" hidden="false" customHeight="true" outlineLevel="0" collapsed="false">
      <c r="A45" s="34"/>
      <c r="B45" s="35" t="s">
        <v>180</v>
      </c>
      <c r="C45" s="36" t="n">
        <f aca="false">SUM(C19:C44)</f>
        <v>12453229.6</v>
      </c>
      <c r="D45" s="37" t="n">
        <f aca="false">SUM(D19:D44)</f>
        <v>5000</v>
      </c>
      <c r="E45" s="37" t="n">
        <f aca="false">SUM(E19:E44)</f>
        <v>2300000</v>
      </c>
      <c r="F45" s="37" t="n">
        <f aca="false">SUM(F19:F44)</f>
        <v>400000</v>
      </c>
      <c r="G45" s="36" t="n">
        <f aca="false">SUM(G19:G44)</f>
        <v>9167.5</v>
      </c>
      <c r="H45" s="36" t="n">
        <f aca="false">SUM(H19:H44)</f>
        <v>22187.9</v>
      </c>
      <c r="I45" s="36" t="n">
        <f aca="false">SUM(I19:I44)</f>
        <v>423616.2</v>
      </c>
      <c r="J45" s="36" t="n">
        <f aca="false">SUM(J19:J44)</f>
        <v>53374.9</v>
      </c>
      <c r="K45" s="37" t="n">
        <f aca="false">SUM(K19:K44)</f>
        <v>18151</v>
      </c>
      <c r="L45" s="36" t="n">
        <f aca="false">SUM(L19:L44)</f>
        <v>35100.3</v>
      </c>
      <c r="M45" s="36" t="n">
        <f aca="false">SUM(M19:M44)</f>
        <v>47104.4</v>
      </c>
      <c r="N45" s="36" t="n">
        <f aca="false">SUM(N19:N44)</f>
        <v>516544.3</v>
      </c>
      <c r="O45" s="37" t="n">
        <f aca="false">SUM(O19:O44)</f>
        <v>2280</v>
      </c>
      <c r="P45" s="36" t="n">
        <f aca="false">SUM(P19:P44)</f>
        <v>10758.1</v>
      </c>
      <c r="Q45" s="37" t="n">
        <f aca="false">SUM(Q19:Q44)</f>
        <v>4522</v>
      </c>
      <c r="R45" s="37" t="n">
        <f aca="false">SUM(R19:R44)</f>
        <v>7900</v>
      </c>
      <c r="S45" s="36" t="n">
        <f aca="false">SUM(S19:S44)</f>
        <v>22874.2</v>
      </c>
      <c r="T45" s="37" t="n">
        <f aca="false">SUM(T19:T44)</f>
        <v>110596</v>
      </c>
      <c r="U45" s="37" t="n">
        <f aca="false">SUM(U19:U44)</f>
        <v>39020</v>
      </c>
      <c r="V45" s="36" t="n">
        <f aca="false">SUM(V19:V44)</f>
        <v>1002.7</v>
      </c>
      <c r="W45" s="37" t="n">
        <f aca="false">SUM(W19:W44)</f>
        <v>29477</v>
      </c>
      <c r="X45" s="37" t="n">
        <f aca="false">SUM(X19:X44)</f>
        <v>11350</v>
      </c>
      <c r="Y45" s="36" t="n">
        <f aca="false">SUM(Y19:Y44)</f>
        <v>42517.5</v>
      </c>
      <c r="Z45" s="37" t="n">
        <f aca="false">SUM(Z19:Z44)</f>
        <v>3500</v>
      </c>
      <c r="AA45" s="36" t="n">
        <f aca="false">SUM(AA19:AA44)</f>
        <v>72739.9</v>
      </c>
      <c r="AB45" s="37" t="n">
        <f aca="false">SUM(AB19:AB44)</f>
        <v>900000</v>
      </c>
      <c r="AC45" s="36" t="n">
        <f aca="false">SUM(AC19:AC44)</f>
        <v>19928.1</v>
      </c>
      <c r="AD45" s="36" t="n">
        <f aca="false">SUM(AD19:AD44)</f>
        <v>15926.8</v>
      </c>
      <c r="AE45" s="36" t="n">
        <f aca="false">SUM(AE19:AE44)</f>
        <v>16421.1</v>
      </c>
      <c r="AF45" s="36" t="n">
        <f aca="false">SUM(AF19:AF44)</f>
        <v>430158.5</v>
      </c>
      <c r="AG45" s="37" t="n">
        <f aca="false">SUM(AG19:AG44)</f>
        <v>26773</v>
      </c>
      <c r="AH45" s="36" t="n">
        <f aca="false">SUM(AH19:AH44)</f>
        <v>3433.4</v>
      </c>
      <c r="AI45" s="37" t="n">
        <f aca="false">SUM(AI19:AI44)</f>
        <v>15070</v>
      </c>
      <c r="AJ45" s="36" t="n">
        <f aca="false">SUM(AJ19:AJ44)</f>
        <v>56408.5</v>
      </c>
      <c r="AK45" s="36" t="n">
        <f aca="false">SUM(AK19:AK44)</f>
        <v>27882.9</v>
      </c>
      <c r="AL45" s="37" t="n">
        <f aca="false">SUM(AL19:AL44)</f>
        <v>10016</v>
      </c>
      <c r="AM45" s="36" t="n">
        <f aca="false">SUM(AM19:AM44)</f>
        <v>52.8</v>
      </c>
      <c r="AN45" s="37" t="n">
        <f aca="false">SUM(AN19:AN44)</f>
        <v>300</v>
      </c>
      <c r="AO45" s="37" t="n">
        <f aca="false">SUM(AO19:AO44)</f>
        <v>85</v>
      </c>
      <c r="AP45" s="37" t="n">
        <f aca="false">SUM(AP19:AP44)</f>
        <v>1395959</v>
      </c>
      <c r="AQ45" s="37" t="n">
        <f aca="false">SUM(AQ19:AQ44)</f>
        <v>43013</v>
      </c>
      <c r="AR45" s="37" t="n">
        <f aca="false">SUM(AR19:AR44)</f>
        <v>3599390</v>
      </c>
      <c r="AS45" s="37" t="n">
        <f aca="false">SUM(AS19:AS44)</f>
        <v>139947</v>
      </c>
      <c r="AT45" s="37" t="n">
        <f aca="false">SUM(AT19:AT44)</f>
        <v>83158</v>
      </c>
      <c r="AU45" s="37" t="n">
        <f aca="false">SUM(AU19:AU44)</f>
        <v>13309</v>
      </c>
      <c r="AV45" s="37" t="n">
        <f aca="false">SUM(AV19:AV44)</f>
        <v>32469</v>
      </c>
      <c r="AW45" s="37" t="n">
        <f aca="false">SUM(AW19:AW44)</f>
        <v>159709</v>
      </c>
      <c r="AX45" s="37" t="n">
        <f aca="false">SUM(AX19:AX44)</f>
        <v>66951</v>
      </c>
      <c r="AY45" s="37" t="n">
        <f aca="false">SUM(AY19:AY44)</f>
        <v>154768</v>
      </c>
      <c r="AZ45" s="37" t="n">
        <f aca="false">SUM(AZ19:AZ44)</f>
        <v>175317</v>
      </c>
      <c r="BA45" s="37" t="n">
        <f aca="false">SUM(BA19:BA44)</f>
        <v>178273</v>
      </c>
      <c r="BB45" s="37" t="n">
        <f aca="false">SUM(BB19:BB44)</f>
        <v>8522</v>
      </c>
      <c r="BC45" s="37" t="n">
        <f aca="false">SUM(BC19:BC44)</f>
        <v>4600</v>
      </c>
      <c r="BD45" s="37" t="n">
        <f aca="false">SUM(BD19:BD44)</f>
        <v>1200</v>
      </c>
      <c r="BE45" s="37" t="n">
        <f aca="false">SUM(BE19:BE44)</f>
        <v>19000</v>
      </c>
      <c r="BF45" s="37" t="n">
        <f aca="false">SUM(BF19:BF44)</f>
        <v>1361</v>
      </c>
      <c r="BG45" s="37" t="n">
        <f aca="false">SUM(BG19:BG44)</f>
        <v>490</v>
      </c>
      <c r="BH45" s="36" t="n">
        <f aca="false">SUM(BH19:BH44)</f>
        <v>17.5</v>
      </c>
      <c r="BI45" s="37" t="n">
        <f aca="false">SUM(BI19:BI44)</f>
        <v>324768</v>
      </c>
      <c r="BJ45" s="37" t="n">
        <f aca="false">SUM(BJ19:BJ44)</f>
        <v>200000</v>
      </c>
      <c r="BK45" s="37" t="n">
        <f aca="false">SUM(BK19:BK44)</f>
        <v>200</v>
      </c>
      <c r="BL45" s="36" t="n">
        <f aca="false">SUM(BL19:BL44)</f>
        <v>61.5</v>
      </c>
      <c r="BM45" s="36" t="n">
        <f aca="false">SUM(BM19:BM44)</f>
        <v>135.2</v>
      </c>
      <c r="BN45" s="37" t="n">
        <f aca="false">SUM(BN19:BN44)</f>
        <v>1800</v>
      </c>
      <c r="BO45" s="37" t="n">
        <f aca="false">SUM(BO19:BO44)</f>
        <v>600</v>
      </c>
      <c r="BP45" s="36" t="n">
        <f aca="false">SUM(BP19:BP44)</f>
        <v>3724.8</v>
      </c>
      <c r="BQ45" s="36" t="n">
        <f aca="false">SUM(BQ19:BQ44)</f>
        <v>197.6</v>
      </c>
      <c r="BR45" s="36" t="n">
        <f aca="false">SUM(BR19:BR44)</f>
        <v>133049</v>
      </c>
    </row>
    <row r="46" s="2" customFormat="true" ht="12.75" hidden="false" customHeight="false" outlineLevel="0" collapsed="false">
      <c r="A46" s="1"/>
      <c r="B46" s="1"/>
      <c r="BN46" s="13"/>
      <c r="BO46" s="13"/>
      <c r="BP46" s="13"/>
      <c r="BQ46" s="13"/>
      <c r="BR46" s="13" t="s">
        <v>181</v>
      </c>
    </row>
    <row r="47" customFormat="false" ht="15" hidden="false" customHeight="false" outlineLevel="0" collapsed="false">
      <c r="AR47" s="39"/>
      <c r="AS47" s="39"/>
    </row>
    <row r="48" customFormat="false" ht="12.75" hidden="false" customHeight="false" outlineLevel="0" collapsed="false">
      <c r="C48" s="40"/>
    </row>
    <row r="49" customFormat="false" ht="12.75" hidden="false" customHeight="false" outlineLevel="0" collapsed="false">
      <c r="C49" s="41"/>
    </row>
    <row r="50" customFormat="false" ht="12.75" hidden="false" customHeight="false" outlineLevel="0" collapsed="false">
      <c r="C50" s="41"/>
    </row>
    <row r="51" customFormat="false" ht="12.75" hidden="false" customHeight="false" outlineLevel="0" collapsed="false">
      <c r="C51" s="41"/>
    </row>
  </sheetData>
  <mergeCells count="26">
    <mergeCell ref="A12:P12"/>
    <mergeCell ref="A13:P13"/>
    <mergeCell ref="A15:A17"/>
    <mergeCell ref="B15:B17"/>
    <mergeCell ref="C15:C17"/>
    <mergeCell ref="D15:D17"/>
    <mergeCell ref="E15:E17"/>
    <mergeCell ref="F15:F17"/>
    <mergeCell ref="G15:P15"/>
    <mergeCell ref="Q15:AD15"/>
    <mergeCell ref="AE15:AF15"/>
    <mergeCell ref="AG15:AQ15"/>
    <mergeCell ref="AR15:BE15"/>
    <mergeCell ref="BF15:BL15"/>
    <mergeCell ref="BM15:BR15"/>
    <mergeCell ref="G16:L16"/>
    <mergeCell ref="M16:N16"/>
    <mergeCell ref="O16:P16"/>
    <mergeCell ref="Q16:AD16"/>
    <mergeCell ref="AE16:AF16"/>
    <mergeCell ref="AG16:AK16"/>
    <mergeCell ref="AL16:AQ16"/>
    <mergeCell ref="AR16:BE16"/>
    <mergeCell ref="BF16:BL16"/>
    <mergeCell ref="BM16:BO16"/>
    <mergeCell ref="BP16:BR16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77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>Демидова Светлана Анатольевна</dc:creator>
  <dc:description/>
  <dc:language>en-US</dc:language>
  <cp:lastModifiedBy>Володина Евгения Ивановна</cp:lastModifiedBy>
  <cp:lastPrinted>2014-09-30T04:55:08Z</cp:lastPrinted>
  <dcterms:modified xsi:type="dcterms:W3CDTF">2014-10-03T03:07:02Z</dcterms:modified>
  <cp:revision>0</cp:revision>
  <dc:subject/>
  <dc:title/>
</cp:coreProperties>
</file>