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3" sheetId="1" state="visible" r:id="rId2"/>
  </sheets>
  <definedNames>
    <definedName function="false" hidden="false" localSheetId="0" name="_xlnm.Print_Area" vbProcedure="false">'Прил по финпом 2013'!$A$1:$AM$41</definedName>
    <definedName function="false" hidden="false" localSheetId="0" name="_xlnm.Print_Titles" vbProcedure="false">'Прил по финпом 20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                         Приложение 13</t>
  </si>
  <si>
    <t xml:space="preserve">                         к Закону Курганской области </t>
  </si>
  <si>
    <t xml:space="preserve">                         от " 05  " декабря 2011 года №  84</t>
  </si>
  <si>
    <t xml:space="preserve">                         "Об областном бюджете на 2012 год и</t>
  </si>
  <si>
    <t xml:space="preserve">                         на плановый период 2013 и 2014 годов"</t>
  </si>
  <si>
    <t xml:space="preserve">Распределение межбюджетных трансфертов из областного бюджета</t>
  </si>
  <si>
    <t xml:space="preserve">местным бюджетам на 2013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питание обучающихся из малоимущих семе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 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го учреждения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J32" activePane="bottomRight" state="frozen"/>
      <selection pane="topLeft" activeCell="A1" activeCellId="0" sqref="A1"/>
      <selection pane="topRight" activeCell="J1" activeCellId="0" sqref="J1"/>
      <selection pane="bottomLeft" activeCell="A32" activeCellId="0" sqref="A32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41"/>
    <col collapsed="false" customWidth="true" hidden="false" outlineLevel="0" max="3" min="3" style="2" width="20.56"/>
    <col collapsed="false" customWidth="true" hidden="false" outlineLevel="0" max="4" min="4" style="2" width="16.42"/>
    <col collapsed="false" customWidth="true" hidden="false" outlineLevel="0" max="5" min="5" style="2" width="18.85"/>
    <col collapsed="false" customWidth="true" hidden="false" outlineLevel="0" max="6" min="6" style="2" width="23.28"/>
    <col collapsed="false" customWidth="true" hidden="false" outlineLevel="0" max="7" min="7" style="2" width="14.56"/>
    <col collapsed="false" customWidth="true" hidden="false" outlineLevel="0" max="8" min="8" style="2" width="14.99"/>
    <col collapsed="false" customWidth="true" hidden="false" outlineLevel="0" max="9" min="9" style="2" width="15.13"/>
    <col collapsed="false" customWidth="true" hidden="false" outlineLevel="0" max="10" min="10" style="2" width="14.85"/>
    <col collapsed="false" customWidth="true" hidden="false" outlineLevel="0" max="11" min="11" style="2" width="14.7"/>
    <col collapsed="false" customWidth="true" hidden="false" outlineLevel="0" max="12" min="12" style="2" width="27.99"/>
    <col collapsed="false" customWidth="true" hidden="false" outlineLevel="0" max="13" min="13" style="2" width="15.28"/>
    <col collapsed="false" customWidth="true" hidden="false" outlineLevel="0" max="14" min="14" style="2" width="14.41"/>
    <col collapsed="false" customWidth="true" hidden="false" outlineLevel="0" max="15" min="15" style="2" width="13.85"/>
    <col collapsed="false" customWidth="true" hidden="false" outlineLevel="0" max="16" min="16" style="2" width="14.41"/>
    <col collapsed="false" customWidth="true" hidden="false" outlineLevel="0" max="17" min="17" style="2" width="19.14"/>
    <col collapsed="false" customWidth="true" hidden="false" outlineLevel="0" max="18" min="18" style="2" width="17.99"/>
    <col collapsed="false" customWidth="true" hidden="false" outlineLevel="0" max="19" min="19" style="2" width="15.7"/>
    <col collapsed="false" customWidth="true" hidden="false" outlineLevel="0" max="20" min="20" style="2" width="17.99"/>
    <col collapsed="false" customWidth="true" hidden="false" outlineLevel="0" max="21" min="21" style="2" width="13.85"/>
    <col collapsed="false" customWidth="true" hidden="false" outlineLevel="0" max="22" min="22" style="2" width="14.14"/>
    <col collapsed="false" customWidth="true" hidden="false" outlineLevel="0" max="23" min="23" style="2" width="25.56"/>
    <col collapsed="false" customWidth="true" hidden="false" outlineLevel="0" max="24" min="24" style="2" width="12.85"/>
    <col collapsed="false" customWidth="true" hidden="false" outlineLevel="0" max="25" min="25" style="2" width="13.41"/>
    <col collapsed="false" customWidth="true" hidden="false" outlineLevel="0" max="26" min="26" style="2" width="12.7"/>
    <col collapsed="false" customWidth="true" hidden="false" outlineLevel="0" max="27" min="27" style="2" width="14.28"/>
    <col collapsed="false" customWidth="true" hidden="false" outlineLevel="0" max="30" min="28" style="2" width="14.14"/>
    <col collapsed="false" customWidth="true" hidden="false" outlineLevel="0" max="31" min="31" style="2" width="22.56"/>
    <col collapsed="false" customWidth="true" hidden="false" outlineLevel="0" max="32" min="32" style="2" width="16.99"/>
    <col collapsed="false" customWidth="true" hidden="false" outlineLevel="0" max="33" min="33" style="2" width="15.41"/>
    <col collapsed="false" customWidth="true" hidden="false" outlineLevel="0" max="34" min="34" style="2" width="15.56"/>
    <col collapsed="false" customWidth="true" hidden="false" outlineLevel="0" max="35" min="35" style="2" width="16.7"/>
    <col collapsed="false" customWidth="true" hidden="false" outlineLevel="0" max="36" min="36" style="2" width="15.56"/>
    <col collapsed="false" customWidth="true" hidden="false" outlineLevel="0" max="37" min="37" style="2" width="15.7"/>
    <col collapsed="false" customWidth="true" hidden="false" outlineLevel="0" max="38" min="38" style="2" width="20.56"/>
    <col collapsed="false" customWidth="true" hidden="false" outlineLevel="0" max="39" min="39" style="2" width="17.85"/>
    <col collapsed="false" customWidth="false" hidden="false" outlineLevel="0" max="257" min="40" style="2" width="9.14"/>
  </cols>
  <sheetData>
    <row r="1" customFormat="false" ht="15" hidden="false" customHeight="false" outlineLevel="0" collapsed="false">
      <c r="J1" s="3" t="s">
        <v>0</v>
      </c>
      <c r="K1" s="3"/>
    </row>
    <row r="2" customFormat="false" ht="15" hidden="false" customHeight="false" outlineLevel="0" collapsed="false">
      <c r="J2" s="3" t="s">
        <v>1</v>
      </c>
      <c r="K2" s="3"/>
    </row>
    <row r="3" customFormat="false" ht="15" hidden="false" customHeight="false" outlineLevel="0" collapsed="false">
      <c r="J3" s="3" t="s">
        <v>2</v>
      </c>
      <c r="K3" s="3"/>
    </row>
    <row r="4" customFormat="false" ht="15" hidden="false" customHeight="false" outlineLevel="0" collapsed="false">
      <c r="J4" s="3" t="s">
        <v>3</v>
      </c>
      <c r="K4" s="3"/>
    </row>
    <row r="5" s="5" customFormat="true" ht="12.75" hidden="false" customHeight="true" outlineLevel="0" collapsed="false">
      <c r="A5" s="4"/>
      <c r="B5" s="4"/>
      <c r="F5" s="4"/>
      <c r="G5" s="4"/>
      <c r="H5" s="4"/>
      <c r="I5" s="4"/>
      <c r="J5" s="3" t="s">
        <v>4</v>
      </c>
      <c r="K5" s="4"/>
      <c r="AL5" s="6"/>
    </row>
    <row r="6" s="5" customFormat="true" ht="14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5" customFormat="tru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5" customFormat="true" ht="12.75" hidden="false" customHeight="false" outlineLevel="0" collapsed="false">
      <c r="A9" s="9"/>
      <c r="B9" s="10"/>
      <c r="E9" s="11"/>
      <c r="F9" s="11"/>
      <c r="G9" s="11"/>
      <c r="H9" s="11"/>
      <c r="I9" s="11"/>
      <c r="L9" s="11" t="s">
        <v>7</v>
      </c>
    </row>
    <row r="10" s="5" customFormat="true" ht="26.2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 t="s">
        <v>12</v>
      </c>
      <c r="F10" s="14" t="s">
        <v>13</v>
      </c>
      <c r="G10" s="14"/>
      <c r="H10" s="14"/>
      <c r="I10" s="14"/>
      <c r="J10" s="14"/>
      <c r="K10" s="14" t="s">
        <v>14</v>
      </c>
      <c r="L10" s="14"/>
      <c r="M10" s="14" t="s">
        <v>14</v>
      </c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14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 t="s">
        <v>14</v>
      </c>
      <c r="AK10" s="14"/>
      <c r="AL10" s="15" t="s">
        <v>15</v>
      </c>
    </row>
    <row r="11" s="5" customFormat="true" ht="27.75" hidden="false" customHeight="true" outlineLevel="0" collapsed="false">
      <c r="A11" s="12"/>
      <c r="B11" s="12"/>
      <c r="C11" s="12"/>
      <c r="D11" s="13"/>
      <c r="E11" s="13"/>
      <c r="F11" s="16" t="s">
        <v>16</v>
      </c>
      <c r="G11" s="16"/>
      <c r="H11" s="16"/>
      <c r="I11" s="16"/>
      <c r="J11" s="16"/>
      <c r="K11" s="16" t="s">
        <v>17</v>
      </c>
      <c r="L11" s="16"/>
      <c r="M11" s="16" t="s">
        <v>16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 t="s">
        <v>16</v>
      </c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 t="s">
        <v>16</v>
      </c>
      <c r="AK11" s="16"/>
      <c r="AL11" s="17" t="s">
        <v>17</v>
      </c>
    </row>
    <row r="12" s="5" customFormat="true" ht="137.25" hidden="false" customHeight="true" outlineLevel="0" collapsed="false">
      <c r="A12" s="12"/>
      <c r="B12" s="12"/>
      <c r="C12" s="12"/>
      <c r="D12" s="13"/>
      <c r="E12" s="13"/>
      <c r="F12" s="13" t="s">
        <v>18</v>
      </c>
      <c r="G12" s="13" t="s">
        <v>19</v>
      </c>
      <c r="H12" s="13" t="s">
        <v>20</v>
      </c>
      <c r="I12" s="13" t="s">
        <v>21</v>
      </c>
      <c r="J12" s="13" t="s">
        <v>22</v>
      </c>
      <c r="K12" s="13" t="s">
        <v>23</v>
      </c>
      <c r="L12" s="18" t="s">
        <v>24</v>
      </c>
      <c r="M12" s="13" t="s">
        <v>25</v>
      </c>
      <c r="N12" s="13" t="s">
        <v>26</v>
      </c>
      <c r="O12" s="19" t="s">
        <v>27</v>
      </c>
      <c r="P12" s="19" t="s">
        <v>28</v>
      </c>
      <c r="Q12" s="19" t="s">
        <v>29</v>
      </c>
      <c r="R12" s="13" t="s">
        <v>30</v>
      </c>
      <c r="S12" s="13" t="s">
        <v>31</v>
      </c>
      <c r="T12" s="13" t="s">
        <v>32</v>
      </c>
      <c r="U12" s="13" t="s">
        <v>33</v>
      </c>
      <c r="V12" s="13" t="s">
        <v>34</v>
      </c>
      <c r="W12" s="19" t="s">
        <v>35</v>
      </c>
      <c r="X12" s="13" t="s">
        <v>36</v>
      </c>
      <c r="Y12" s="13" t="s">
        <v>37</v>
      </c>
      <c r="Z12" s="13" t="s">
        <v>38</v>
      </c>
      <c r="AA12" s="13" t="s">
        <v>39</v>
      </c>
      <c r="AB12" s="13" t="s">
        <v>40</v>
      </c>
      <c r="AC12" s="13" t="s">
        <v>41</v>
      </c>
      <c r="AD12" s="13" t="s">
        <v>42</v>
      </c>
      <c r="AE12" s="13" t="s">
        <v>43</v>
      </c>
      <c r="AF12" s="13" t="s">
        <v>44</v>
      </c>
      <c r="AG12" s="13" t="s">
        <v>45</v>
      </c>
      <c r="AH12" s="13" t="s">
        <v>46</v>
      </c>
      <c r="AI12" s="13" t="s">
        <v>47</v>
      </c>
      <c r="AJ12" s="13" t="s">
        <v>48</v>
      </c>
      <c r="AK12" s="13" t="s">
        <v>49</v>
      </c>
      <c r="AL12" s="19" t="s">
        <v>50</v>
      </c>
      <c r="AM12" s="20"/>
    </row>
    <row r="13" s="22" customFormat="true" ht="12.75" hidden="false" customHeight="false" outlineLevel="0" collapsed="false">
      <c r="A13" s="21" t="s">
        <v>51</v>
      </c>
      <c r="B13" s="21" t="s">
        <v>52</v>
      </c>
      <c r="C13" s="21" t="s">
        <v>53</v>
      </c>
      <c r="D13" s="21" t="s">
        <v>54</v>
      </c>
      <c r="E13" s="21" t="s">
        <v>55</v>
      </c>
      <c r="F13" s="21" t="s">
        <v>56</v>
      </c>
      <c r="G13" s="21" t="s">
        <v>57</v>
      </c>
      <c r="H13" s="21" t="s">
        <v>58</v>
      </c>
      <c r="I13" s="21" t="s">
        <v>59</v>
      </c>
      <c r="J13" s="21" t="s">
        <v>60</v>
      </c>
      <c r="K13" s="21" t="s">
        <v>61</v>
      </c>
      <c r="L13" s="21" t="s">
        <v>62</v>
      </c>
      <c r="M13" s="21" t="s">
        <v>63</v>
      </c>
      <c r="N13" s="21" t="s">
        <v>64</v>
      </c>
      <c r="O13" s="21" t="s">
        <v>65</v>
      </c>
      <c r="P13" s="21" t="s">
        <v>66</v>
      </c>
      <c r="Q13" s="21" t="s">
        <v>67</v>
      </c>
      <c r="R13" s="21" t="s">
        <v>68</v>
      </c>
      <c r="S13" s="21" t="s">
        <v>69</v>
      </c>
      <c r="T13" s="21" t="s">
        <v>70</v>
      </c>
      <c r="U13" s="21" t="s">
        <v>71</v>
      </c>
      <c r="V13" s="21" t="s">
        <v>72</v>
      </c>
      <c r="W13" s="21" t="s">
        <v>73</v>
      </c>
      <c r="X13" s="21" t="s">
        <v>74</v>
      </c>
      <c r="Y13" s="21" t="s">
        <v>75</v>
      </c>
      <c r="Z13" s="21" t="s">
        <v>76</v>
      </c>
      <c r="AA13" s="21" t="s">
        <v>77</v>
      </c>
      <c r="AB13" s="21" t="s">
        <v>78</v>
      </c>
      <c r="AC13" s="21" t="s">
        <v>79</v>
      </c>
      <c r="AD13" s="21" t="s">
        <v>80</v>
      </c>
      <c r="AE13" s="21" t="s">
        <v>81</v>
      </c>
      <c r="AF13" s="21" t="s">
        <v>82</v>
      </c>
      <c r="AG13" s="21" t="s">
        <v>83</v>
      </c>
      <c r="AH13" s="21" t="s">
        <v>84</v>
      </c>
      <c r="AI13" s="21" t="s">
        <v>85</v>
      </c>
      <c r="AJ13" s="21" t="s">
        <v>86</v>
      </c>
      <c r="AK13" s="21" t="s">
        <v>87</v>
      </c>
      <c r="AL13" s="21" t="s">
        <v>88</v>
      </c>
    </row>
    <row r="14" customFormat="false" ht="15.75" hidden="false" customHeight="false" outlineLevel="0" collapsed="false">
      <c r="A14" s="23" t="s">
        <v>51</v>
      </c>
      <c r="B14" s="23" t="s">
        <v>89</v>
      </c>
      <c r="C14" s="24" t="n">
        <f aca="false">SUM(D14:AL14)</f>
        <v>727625.8</v>
      </c>
      <c r="D14" s="25" t="n">
        <v>34460</v>
      </c>
      <c r="E14" s="25"/>
      <c r="F14" s="25" t="n">
        <v>2866</v>
      </c>
      <c r="G14" s="25" t="n">
        <v>3640</v>
      </c>
      <c r="H14" s="25" t="n">
        <v>2997</v>
      </c>
      <c r="I14" s="25" t="n">
        <v>903</v>
      </c>
      <c r="J14" s="25" t="n">
        <v>4827</v>
      </c>
      <c r="K14" s="25"/>
      <c r="L14" s="26"/>
      <c r="M14" s="25"/>
      <c r="N14" s="25"/>
      <c r="O14" s="25" t="n">
        <v>2024</v>
      </c>
      <c r="P14" s="25" t="n">
        <v>927</v>
      </c>
      <c r="Q14" s="25" t="n">
        <v>3994</v>
      </c>
      <c r="R14" s="25" t="n">
        <v>460066</v>
      </c>
      <c r="S14" s="25" t="n">
        <v>18185</v>
      </c>
      <c r="T14" s="25" t="n">
        <v>78759</v>
      </c>
      <c r="U14" s="25" t="n">
        <v>5799</v>
      </c>
      <c r="V14" s="25" t="n">
        <v>6023</v>
      </c>
      <c r="W14" s="25" t="n">
        <v>37945</v>
      </c>
      <c r="X14" s="27" t="n">
        <v>6568</v>
      </c>
      <c r="Y14" s="25" t="n">
        <v>9057</v>
      </c>
      <c r="Z14" s="25" t="n">
        <v>41792</v>
      </c>
      <c r="AA14" s="25" t="n">
        <v>2405</v>
      </c>
      <c r="AB14" s="25" t="n">
        <v>400</v>
      </c>
      <c r="AC14" s="25" t="n">
        <v>450</v>
      </c>
      <c r="AD14" s="25"/>
      <c r="AE14" s="25" t="n">
        <v>450</v>
      </c>
      <c r="AF14" s="25" t="n">
        <v>1499</v>
      </c>
      <c r="AG14" s="25" t="n">
        <v>300</v>
      </c>
      <c r="AH14" s="26" t="n">
        <v>6.7</v>
      </c>
      <c r="AI14" s="25" t="n">
        <v>468</v>
      </c>
      <c r="AJ14" s="25"/>
      <c r="AK14" s="26"/>
      <c r="AL14" s="26" t="n">
        <v>815.1</v>
      </c>
    </row>
    <row r="15" customFormat="false" ht="15.75" hidden="false" customHeight="false" outlineLevel="0" collapsed="false">
      <c r="A15" s="23" t="s">
        <v>52</v>
      </c>
      <c r="B15" s="23" t="s">
        <v>90</v>
      </c>
      <c r="C15" s="24" t="n">
        <f aca="false">SUM(D15:AL15)</f>
        <v>232422.7</v>
      </c>
      <c r="D15" s="25" t="n">
        <v>8040</v>
      </c>
      <c r="E15" s="25" t="n">
        <v>68405</v>
      </c>
      <c r="F15" s="25" t="n">
        <v>943</v>
      </c>
      <c r="G15" s="25" t="n">
        <v>1595</v>
      </c>
      <c r="H15" s="25" t="n">
        <v>1460</v>
      </c>
      <c r="I15" s="25" t="n">
        <v>937</v>
      </c>
      <c r="J15" s="25" t="n">
        <v>2824</v>
      </c>
      <c r="K15" s="25" t="n">
        <v>2631</v>
      </c>
      <c r="L15" s="26"/>
      <c r="M15" s="25"/>
      <c r="N15" s="25"/>
      <c r="O15" s="25" t="n">
        <v>654</v>
      </c>
      <c r="P15" s="25" t="n">
        <v>746</v>
      </c>
      <c r="Q15" s="25" t="n">
        <v>604</v>
      </c>
      <c r="R15" s="25" t="n">
        <v>93679</v>
      </c>
      <c r="S15" s="25" t="n">
        <v>3820</v>
      </c>
      <c r="T15" s="25" t="n">
        <v>17000</v>
      </c>
      <c r="U15" s="25" t="n">
        <v>1221</v>
      </c>
      <c r="V15" s="25" t="n">
        <v>1753</v>
      </c>
      <c r="W15" s="25" t="n">
        <v>5760</v>
      </c>
      <c r="X15" s="27" t="n">
        <v>3708</v>
      </c>
      <c r="Y15" s="25" t="n">
        <v>5468</v>
      </c>
      <c r="Z15" s="25" t="n">
        <v>9217</v>
      </c>
      <c r="AA15" s="25" t="n">
        <v>450</v>
      </c>
      <c r="AB15" s="25"/>
      <c r="AC15" s="25"/>
      <c r="AD15" s="25" t="n">
        <v>250</v>
      </c>
      <c r="AE15" s="25"/>
      <c r="AF15" s="25" t="n">
        <v>565</v>
      </c>
      <c r="AG15" s="25" t="n">
        <v>73</v>
      </c>
      <c r="AH15" s="26" t="n">
        <v>1.7</v>
      </c>
      <c r="AI15" s="25" t="n">
        <v>428</v>
      </c>
      <c r="AJ15" s="25"/>
      <c r="AK15" s="26"/>
      <c r="AL15" s="26" t="n">
        <v>190</v>
      </c>
    </row>
    <row r="16" customFormat="false" ht="15.75" hidden="false" customHeight="false" outlineLevel="0" collapsed="false">
      <c r="A16" s="23" t="s">
        <v>53</v>
      </c>
      <c r="B16" s="23" t="s">
        <v>91</v>
      </c>
      <c r="C16" s="24" t="n">
        <f aca="false">SUM(D16:AL16)</f>
        <v>121557.3</v>
      </c>
      <c r="D16" s="25"/>
      <c r="E16" s="25" t="n">
        <v>53364</v>
      </c>
      <c r="F16" s="25"/>
      <c r="G16" s="25" t="n">
        <v>1575</v>
      </c>
      <c r="H16" s="25" t="n">
        <v>553</v>
      </c>
      <c r="I16" s="25" t="n">
        <v>377</v>
      </c>
      <c r="J16" s="25" t="n">
        <v>442</v>
      </c>
      <c r="K16" s="25" t="n">
        <v>927</v>
      </c>
      <c r="L16" s="26" t="n">
        <v>930.3</v>
      </c>
      <c r="M16" s="25" t="n">
        <v>2</v>
      </c>
      <c r="N16" s="25"/>
      <c r="O16" s="25" t="n">
        <v>246</v>
      </c>
      <c r="P16" s="25" t="n">
        <v>408</v>
      </c>
      <c r="Q16" s="25" t="n">
        <v>51</v>
      </c>
      <c r="R16" s="25" t="n">
        <v>43149</v>
      </c>
      <c r="S16" s="25" t="n">
        <v>649</v>
      </c>
      <c r="T16" s="25" t="n">
        <v>6960</v>
      </c>
      <c r="U16" s="25" t="n">
        <v>400</v>
      </c>
      <c r="V16" s="25" t="n">
        <v>373</v>
      </c>
      <c r="W16" s="25" t="n">
        <v>502</v>
      </c>
      <c r="X16" s="27" t="n">
        <v>1324</v>
      </c>
      <c r="Y16" s="25" t="n">
        <v>1811</v>
      </c>
      <c r="Z16" s="25" t="n">
        <v>2808</v>
      </c>
      <c r="AA16" s="25"/>
      <c r="AB16" s="25"/>
      <c r="AC16" s="25"/>
      <c r="AD16" s="25"/>
      <c r="AE16" s="25"/>
      <c r="AF16" s="25" t="n">
        <v>239</v>
      </c>
      <c r="AG16" s="25" t="n">
        <v>3</v>
      </c>
      <c r="AH16" s="26" t="n">
        <v>0.2</v>
      </c>
      <c r="AI16" s="25" t="n">
        <v>213</v>
      </c>
      <c r="AJ16" s="25" t="n">
        <v>4220</v>
      </c>
      <c r="AK16" s="26" t="n">
        <v>0.4</v>
      </c>
      <c r="AL16" s="26" t="n">
        <v>30.4</v>
      </c>
    </row>
    <row r="17" customFormat="false" ht="15.75" hidden="false" customHeight="true" outlineLevel="0" collapsed="false">
      <c r="A17" s="23" t="s">
        <v>54</v>
      </c>
      <c r="B17" s="23" t="s">
        <v>92</v>
      </c>
      <c r="C17" s="24" t="n">
        <f aca="false">SUM(D17:AL17)</f>
        <v>206284.2</v>
      </c>
      <c r="D17" s="25"/>
      <c r="E17" s="25" t="n">
        <v>100069</v>
      </c>
      <c r="F17" s="25" t="n">
        <v>27</v>
      </c>
      <c r="G17" s="25" t="n">
        <v>2642</v>
      </c>
      <c r="H17" s="25" t="n">
        <v>1305</v>
      </c>
      <c r="I17" s="25" t="n">
        <v>94</v>
      </c>
      <c r="J17" s="25" t="n">
        <v>965</v>
      </c>
      <c r="K17" s="25" t="n">
        <v>1156</v>
      </c>
      <c r="L17" s="26" t="n">
        <v>1130.3</v>
      </c>
      <c r="M17" s="25" t="n">
        <v>2</v>
      </c>
      <c r="N17" s="25"/>
      <c r="O17" s="25" t="n">
        <v>415</v>
      </c>
      <c r="P17" s="25" t="n">
        <v>711</v>
      </c>
      <c r="Q17" s="25" t="n">
        <v>68</v>
      </c>
      <c r="R17" s="25" t="n">
        <v>63519</v>
      </c>
      <c r="S17" s="25" t="n">
        <v>1071</v>
      </c>
      <c r="T17" s="25" t="n">
        <v>9196</v>
      </c>
      <c r="U17" s="25" t="n">
        <v>627</v>
      </c>
      <c r="V17" s="25" t="n">
        <v>602</v>
      </c>
      <c r="W17" s="25" t="n">
        <v>1614</v>
      </c>
      <c r="X17" s="27" t="n">
        <v>5562</v>
      </c>
      <c r="Y17" s="25" t="n">
        <v>7128</v>
      </c>
      <c r="Z17" s="25" t="n">
        <v>2119</v>
      </c>
      <c r="AA17" s="25"/>
      <c r="AB17" s="25"/>
      <c r="AC17" s="25"/>
      <c r="AD17" s="25"/>
      <c r="AE17" s="25"/>
      <c r="AF17" s="25" t="n">
        <v>239</v>
      </c>
      <c r="AG17" s="25" t="n">
        <v>4</v>
      </c>
      <c r="AH17" s="26" t="n">
        <v>0.3</v>
      </c>
      <c r="AI17" s="25" t="n">
        <v>214</v>
      </c>
      <c r="AJ17" s="25" t="n">
        <v>5763</v>
      </c>
      <c r="AK17" s="26" t="n">
        <v>0.2</v>
      </c>
      <c r="AL17" s="26" t="n">
        <v>41.4</v>
      </c>
    </row>
    <row r="18" customFormat="false" ht="15.75" hidden="false" customHeight="false" outlineLevel="0" collapsed="false">
      <c r="A18" s="23" t="s">
        <v>55</v>
      </c>
      <c r="B18" s="23" t="s">
        <v>93</v>
      </c>
      <c r="C18" s="24" t="n">
        <f aca="false">SUM(D18:AL18)</f>
        <v>186359.7</v>
      </c>
      <c r="D18" s="25"/>
      <c r="E18" s="25" t="n">
        <v>79409</v>
      </c>
      <c r="F18" s="25" t="n">
        <v>36</v>
      </c>
      <c r="G18" s="25" t="n">
        <v>3264</v>
      </c>
      <c r="H18" s="25" t="n">
        <v>1071</v>
      </c>
      <c r="I18" s="25" t="n">
        <v>30</v>
      </c>
      <c r="J18" s="25" t="n">
        <v>1114</v>
      </c>
      <c r="K18" s="25" t="n">
        <v>1242</v>
      </c>
      <c r="L18" s="26" t="n">
        <v>715.8</v>
      </c>
      <c r="M18" s="25" t="n">
        <v>2</v>
      </c>
      <c r="N18" s="25"/>
      <c r="O18" s="25" t="n">
        <v>461</v>
      </c>
      <c r="P18" s="25" t="n">
        <v>547</v>
      </c>
      <c r="Q18" s="25" t="n">
        <v>77</v>
      </c>
      <c r="R18" s="25" t="n">
        <v>68073</v>
      </c>
      <c r="S18" s="25" t="n">
        <v>1505</v>
      </c>
      <c r="T18" s="25" t="n">
        <v>8817</v>
      </c>
      <c r="U18" s="25" t="n">
        <v>570</v>
      </c>
      <c r="V18" s="25" t="n">
        <v>842</v>
      </c>
      <c r="W18" s="25" t="n">
        <v>1136</v>
      </c>
      <c r="X18" s="27" t="n">
        <v>3231</v>
      </c>
      <c r="Y18" s="25" t="n">
        <v>4378</v>
      </c>
      <c r="Z18" s="25" t="n">
        <v>2649</v>
      </c>
      <c r="AA18" s="25"/>
      <c r="AB18" s="25"/>
      <c r="AC18" s="25"/>
      <c r="AD18" s="25"/>
      <c r="AE18" s="25"/>
      <c r="AF18" s="25" t="n">
        <v>131</v>
      </c>
      <c r="AG18" s="25" t="n">
        <v>5</v>
      </c>
      <c r="AH18" s="26" t="n">
        <v>0.4</v>
      </c>
      <c r="AI18" s="25" t="n">
        <v>215</v>
      </c>
      <c r="AJ18" s="25" t="n">
        <v>6789</v>
      </c>
      <c r="AK18" s="26" t="n">
        <v>0.8</v>
      </c>
      <c r="AL18" s="26" t="n">
        <v>48.7</v>
      </c>
    </row>
    <row r="19" customFormat="false" ht="15.75" hidden="false" customHeight="false" outlineLevel="0" collapsed="false">
      <c r="A19" s="23" t="s">
        <v>56</v>
      </c>
      <c r="B19" s="23" t="s">
        <v>94</v>
      </c>
      <c r="C19" s="24" t="n">
        <f aca="false">SUM(D19:AL19)</f>
        <v>192734.4</v>
      </c>
      <c r="D19" s="25"/>
      <c r="E19" s="25" t="n">
        <v>73859</v>
      </c>
      <c r="F19" s="25" t="n">
        <v>153</v>
      </c>
      <c r="G19" s="25" t="n">
        <v>2972</v>
      </c>
      <c r="H19" s="25" t="n">
        <v>1850</v>
      </c>
      <c r="I19" s="25" t="n">
        <v>187</v>
      </c>
      <c r="J19" s="25" t="n">
        <v>1268</v>
      </c>
      <c r="K19" s="25" t="n">
        <v>1489</v>
      </c>
      <c r="L19" s="26" t="n">
        <v>1040.5</v>
      </c>
      <c r="M19" s="25" t="n">
        <v>2</v>
      </c>
      <c r="N19" s="25"/>
      <c r="O19" s="25" t="n">
        <v>697</v>
      </c>
      <c r="P19" s="25" t="n">
        <v>728</v>
      </c>
      <c r="Q19" s="25" t="n">
        <v>145</v>
      </c>
      <c r="R19" s="25" t="n">
        <v>68487</v>
      </c>
      <c r="S19" s="25" t="n">
        <v>1699</v>
      </c>
      <c r="T19" s="25" t="n">
        <v>11685</v>
      </c>
      <c r="U19" s="25" t="n">
        <v>779</v>
      </c>
      <c r="V19" s="25" t="n">
        <v>899</v>
      </c>
      <c r="W19" s="25" t="n">
        <v>1744</v>
      </c>
      <c r="X19" s="27" t="n">
        <v>2701</v>
      </c>
      <c r="Y19" s="25" t="n">
        <v>3774</v>
      </c>
      <c r="Z19" s="25" t="n">
        <v>5932</v>
      </c>
      <c r="AA19" s="25"/>
      <c r="AB19" s="25"/>
      <c r="AC19" s="25"/>
      <c r="AD19" s="25"/>
      <c r="AE19" s="25"/>
      <c r="AF19" s="25" t="n">
        <v>337</v>
      </c>
      <c r="AG19" s="25" t="n">
        <v>7</v>
      </c>
      <c r="AH19" s="26" t="n">
        <v>0.6</v>
      </c>
      <c r="AI19" s="25" t="n">
        <v>216</v>
      </c>
      <c r="AJ19" s="25" t="n">
        <v>10011</v>
      </c>
      <c r="AK19" s="26" t="n">
        <v>0.6</v>
      </c>
      <c r="AL19" s="26" t="n">
        <v>71.7</v>
      </c>
    </row>
    <row r="20" customFormat="false" ht="15.75" hidden="false" customHeight="false" outlineLevel="0" collapsed="false">
      <c r="A20" s="23" t="s">
        <v>57</v>
      </c>
      <c r="B20" s="23" t="s">
        <v>95</v>
      </c>
      <c r="C20" s="24" t="n">
        <f aca="false">SUM(D20:AL20)</f>
        <v>115850.3</v>
      </c>
      <c r="D20" s="25"/>
      <c r="E20" s="25" t="n">
        <v>54983</v>
      </c>
      <c r="F20" s="25" t="n">
        <v>54</v>
      </c>
      <c r="G20" s="25" t="n">
        <v>1848</v>
      </c>
      <c r="H20" s="25" t="n">
        <v>447</v>
      </c>
      <c r="I20" s="25" t="n">
        <v>226</v>
      </c>
      <c r="J20" s="25" t="n">
        <v>479</v>
      </c>
      <c r="K20" s="25" t="n">
        <v>965</v>
      </c>
      <c r="L20" s="26" t="n">
        <v>691.7</v>
      </c>
      <c r="M20" s="25" t="n">
        <v>2</v>
      </c>
      <c r="N20" s="25"/>
      <c r="O20" s="25" t="n">
        <v>224</v>
      </c>
      <c r="P20" s="25" t="n">
        <v>148</v>
      </c>
      <c r="Q20" s="25" t="n">
        <v>51</v>
      </c>
      <c r="R20" s="25" t="n">
        <v>35386</v>
      </c>
      <c r="S20" s="25" t="n">
        <v>629</v>
      </c>
      <c r="T20" s="25" t="n">
        <v>6412</v>
      </c>
      <c r="U20" s="25" t="n">
        <v>376</v>
      </c>
      <c r="V20" s="25" t="n">
        <v>351</v>
      </c>
      <c r="W20" s="25" t="n">
        <v>1241</v>
      </c>
      <c r="X20" s="27" t="n">
        <v>2383</v>
      </c>
      <c r="Y20" s="25" t="n">
        <v>3154</v>
      </c>
      <c r="Z20" s="25" t="n">
        <v>1960</v>
      </c>
      <c r="AA20" s="25"/>
      <c r="AB20" s="25"/>
      <c r="AC20" s="25"/>
      <c r="AD20" s="25"/>
      <c r="AE20" s="25"/>
      <c r="AF20" s="25" t="n">
        <v>359</v>
      </c>
      <c r="AG20" s="25" t="n">
        <v>2</v>
      </c>
      <c r="AH20" s="26" t="n">
        <v>0.2</v>
      </c>
      <c r="AI20" s="25" t="n">
        <v>213</v>
      </c>
      <c r="AJ20" s="25" t="n">
        <v>3241</v>
      </c>
      <c r="AK20" s="26" t="n">
        <v>1.2</v>
      </c>
      <c r="AL20" s="26" t="n">
        <v>23.2</v>
      </c>
    </row>
    <row r="21" customFormat="false" ht="15.75" hidden="false" customHeight="false" outlineLevel="0" collapsed="false">
      <c r="A21" s="23" t="s">
        <v>58</v>
      </c>
      <c r="B21" s="23" t="s">
        <v>96</v>
      </c>
      <c r="C21" s="24" t="n">
        <f aca="false">SUM(D21:AL21)</f>
        <v>272425.9</v>
      </c>
      <c r="D21" s="25"/>
      <c r="E21" s="25" t="n">
        <v>143133</v>
      </c>
      <c r="F21" s="25" t="n">
        <v>144</v>
      </c>
      <c r="G21" s="25" t="n">
        <v>2774</v>
      </c>
      <c r="H21" s="25" t="n">
        <v>1763</v>
      </c>
      <c r="I21" s="25" t="n">
        <v>187</v>
      </c>
      <c r="J21" s="25" t="n">
        <v>1625</v>
      </c>
      <c r="K21" s="25" t="n">
        <v>1220</v>
      </c>
      <c r="L21" s="26" t="n">
        <v>1338.7</v>
      </c>
      <c r="M21" s="25" t="n">
        <v>2</v>
      </c>
      <c r="N21" s="25"/>
      <c r="O21" s="25" t="n">
        <v>666</v>
      </c>
      <c r="P21" s="25" t="n">
        <v>873</v>
      </c>
      <c r="Q21" s="25" t="n">
        <v>103</v>
      </c>
      <c r="R21" s="25" t="n">
        <v>73108</v>
      </c>
      <c r="S21" s="25" t="n">
        <v>1717</v>
      </c>
      <c r="T21" s="25" t="n">
        <v>13879</v>
      </c>
      <c r="U21" s="25" t="n">
        <v>815</v>
      </c>
      <c r="V21" s="25" t="n">
        <v>1036</v>
      </c>
      <c r="W21" s="25" t="n">
        <v>3192</v>
      </c>
      <c r="X21" s="27" t="n">
        <v>3973</v>
      </c>
      <c r="Y21" s="25" t="n">
        <v>5451</v>
      </c>
      <c r="Z21" s="25" t="n">
        <v>4132</v>
      </c>
      <c r="AA21" s="25"/>
      <c r="AB21" s="25"/>
      <c r="AC21" s="25"/>
      <c r="AD21" s="25"/>
      <c r="AE21" s="25"/>
      <c r="AF21" s="25" t="n">
        <v>141</v>
      </c>
      <c r="AG21" s="25" t="n">
        <v>7</v>
      </c>
      <c r="AH21" s="26" t="n">
        <v>0.6</v>
      </c>
      <c r="AI21" s="25" t="n">
        <v>217</v>
      </c>
      <c r="AJ21" s="25" t="n">
        <v>10850</v>
      </c>
      <c r="AK21" s="26" t="n">
        <v>0.7</v>
      </c>
      <c r="AL21" s="26" t="n">
        <v>77.9</v>
      </c>
    </row>
    <row r="22" customFormat="false" ht="15.75" hidden="false" customHeight="false" outlineLevel="0" collapsed="false">
      <c r="A22" s="23" t="s">
        <v>59</v>
      </c>
      <c r="B22" s="23" t="s">
        <v>97</v>
      </c>
      <c r="C22" s="24" t="n">
        <f aca="false">SUM(D22:AL22)</f>
        <v>185971.6</v>
      </c>
      <c r="D22" s="25"/>
      <c r="E22" s="25" t="n">
        <v>87797</v>
      </c>
      <c r="F22" s="25" t="n">
        <v>234</v>
      </c>
      <c r="G22" s="25" t="n">
        <v>2409</v>
      </c>
      <c r="H22" s="25" t="n">
        <v>1607</v>
      </c>
      <c r="I22" s="25" t="n">
        <v>234</v>
      </c>
      <c r="J22" s="25" t="n">
        <v>1748</v>
      </c>
      <c r="K22" s="25" t="n">
        <v>1163</v>
      </c>
      <c r="L22" s="26" t="n">
        <v>1549.8</v>
      </c>
      <c r="M22" s="25" t="n">
        <v>2</v>
      </c>
      <c r="N22" s="25"/>
      <c r="O22" s="25" t="n">
        <v>551</v>
      </c>
      <c r="P22" s="25" t="n">
        <v>709</v>
      </c>
      <c r="Q22" s="25" t="n">
        <v>90</v>
      </c>
      <c r="R22" s="25" t="n">
        <v>54635</v>
      </c>
      <c r="S22" s="25" t="n">
        <v>1426</v>
      </c>
      <c r="T22" s="25" t="n">
        <v>9449</v>
      </c>
      <c r="U22" s="25" t="n">
        <v>604</v>
      </c>
      <c r="V22" s="25" t="n">
        <v>823</v>
      </c>
      <c r="W22" s="25" t="n">
        <v>1923</v>
      </c>
      <c r="X22" s="27" t="n">
        <v>2649</v>
      </c>
      <c r="Y22" s="25" t="n">
        <v>3354</v>
      </c>
      <c r="Z22" s="25" t="n">
        <v>4396</v>
      </c>
      <c r="AA22" s="25"/>
      <c r="AB22" s="25"/>
      <c r="AC22" s="25"/>
      <c r="AD22" s="25"/>
      <c r="AE22" s="25"/>
      <c r="AF22" s="25" t="n">
        <v>185</v>
      </c>
      <c r="AG22" s="25" t="n">
        <v>5</v>
      </c>
      <c r="AH22" s="26" t="n">
        <v>0.5</v>
      </c>
      <c r="AI22" s="25" t="n">
        <v>215</v>
      </c>
      <c r="AJ22" s="25" t="n">
        <v>8152</v>
      </c>
      <c r="AK22" s="26" t="n">
        <v>2.8</v>
      </c>
      <c r="AL22" s="26" t="n">
        <v>58.5</v>
      </c>
    </row>
    <row r="23" customFormat="false" ht="15.75" hidden="false" customHeight="false" outlineLevel="0" collapsed="false">
      <c r="A23" s="23" t="s">
        <v>60</v>
      </c>
      <c r="B23" s="23" t="s">
        <v>98</v>
      </c>
      <c r="C23" s="24" t="n">
        <f aca="false">SUM(D23:AL23)</f>
        <v>358083.7</v>
      </c>
      <c r="D23" s="25"/>
      <c r="E23" s="25" t="n">
        <v>134793</v>
      </c>
      <c r="F23" s="25" t="n">
        <v>359</v>
      </c>
      <c r="G23" s="25" t="n">
        <v>4915</v>
      </c>
      <c r="H23" s="25" t="n">
        <v>2627</v>
      </c>
      <c r="I23" s="25" t="n">
        <v>208</v>
      </c>
      <c r="J23" s="25" t="n">
        <v>1519</v>
      </c>
      <c r="K23" s="25" t="n">
        <v>1070</v>
      </c>
      <c r="L23" s="26" t="n">
        <v>3220.9</v>
      </c>
      <c r="M23" s="25" t="n">
        <v>2</v>
      </c>
      <c r="N23" s="25" t="n">
        <v>75</v>
      </c>
      <c r="O23" s="25" t="n">
        <v>579</v>
      </c>
      <c r="P23" s="25" t="n">
        <v>771</v>
      </c>
      <c r="Q23" s="25" t="n">
        <v>291</v>
      </c>
      <c r="R23" s="25" t="n">
        <v>130358</v>
      </c>
      <c r="S23" s="25" t="n">
        <v>2709</v>
      </c>
      <c r="T23" s="25" t="n">
        <v>19447</v>
      </c>
      <c r="U23" s="25" t="n">
        <v>1537</v>
      </c>
      <c r="V23" s="25" t="n">
        <v>1602</v>
      </c>
      <c r="W23" s="25" t="n">
        <v>5962</v>
      </c>
      <c r="X23" s="27" t="n">
        <v>7469</v>
      </c>
      <c r="Y23" s="25" t="n">
        <v>9544</v>
      </c>
      <c r="Z23" s="25" t="n">
        <v>8951</v>
      </c>
      <c r="AA23" s="25" t="n">
        <v>70</v>
      </c>
      <c r="AB23" s="25"/>
      <c r="AC23" s="25"/>
      <c r="AD23" s="25"/>
      <c r="AE23" s="25"/>
      <c r="AF23" s="25" t="n">
        <v>673</v>
      </c>
      <c r="AG23" s="25" t="n">
        <v>11</v>
      </c>
      <c r="AH23" s="26" t="n">
        <v>1.1</v>
      </c>
      <c r="AI23" s="25" t="n">
        <v>220</v>
      </c>
      <c r="AJ23" s="25" t="n">
        <v>18963</v>
      </c>
      <c r="AK23" s="26" t="n">
        <v>0.5</v>
      </c>
      <c r="AL23" s="26" t="n">
        <v>136.2</v>
      </c>
    </row>
    <row r="24" customFormat="false" ht="15.75" hidden="false" customHeight="false" outlineLevel="0" collapsed="false">
      <c r="A24" s="23" t="s">
        <v>61</v>
      </c>
      <c r="B24" s="23" t="s">
        <v>99</v>
      </c>
      <c r="C24" s="24" t="n">
        <f aca="false">SUM(D24:AL24)</f>
        <v>238982.5</v>
      </c>
      <c r="D24" s="25"/>
      <c r="E24" s="25" t="n">
        <v>98711</v>
      </c>
      <c r="F24" s="25" t="n">
        <v>261</v>
      </c>
      <c r="G24" s="25" t="n">
        <v>4321</v>
      </c>
      <c r="H24" s="25" t="n">
        <v>1587</v>
      </c>
      <c r="I24" s="25" t="n">
        <v>187</v>
      </c>
      <c r="J24" s="25" t="n">
        <v>1295</v>
      </c>
      <c r="K24" s="25" t="n">
        <v>1323</v>
      </c>
      <c r="L24" s="26" t="n">
        <v>994.4</v>
      </c>
      <c r="M24" s="25" t="n">
        <v>2</v>
      </c>
      <c r="N24" s="25"/>
      <c r="O24" s="25" t="n">
        <v>507</v>
      </c>
      <c r="P24" s="25" t="n">
        <v>688</v>
      </c>
      <c r="Q24" s="25" t="n">
        <v>145</v>
      </c>
      <c r="R24" s="25" t="n">
        <v>76518</v>
      </c>
      <c r="S24" s="25" t="n">
        <v>1807</v>
      </c>
      <c r="T24" s="25" t="n">
        <v>18308</v>
      </c>
      <c r="U24" s="25" t="n">
        <v>796</v>
      </c>
      <c r="V24" s="25" t="n">
        <v>1317</v>
      </c>
      <c r="W24" s="25" t="n">
        <v>2352</v>
      </c>
      <c r="X24" s="27" t="n">
        <v>4608</v>
      </c>
      <c r="Y24" s="25" t="n">
        <v>5920</v>
      </c>
      <c r="Z24" s="25" t="n">
        <v>5932</v>
      </c>
      <c r="AA24" s="25" t="n">
        <v>31</v>
      </c>
      <c r="AB24" s="25"/>
      <c r="AC24" s="25"/>
      <c r="AD24" s="25"/>
      <c r="AE24" s="25"/>
      <c r="AF24" s="25" t="n">
        <v>120</v>
      </c>
      <c r="AG24" s="25" t="n">
        <v>7</v>
      </c>
      <c r="AH24" s="26" t="n">
        <v>0.6</v>
      </c>
      <c r="AI24" s="25" t="n">
        <v>217</v>
      </c>
      <c r="AJ24" s="25" t="n">
        <v>10948</v>
      </c>
      <c r="AK24" s="26" t="n">
        <v>0.9</v>
      </c>
      <c r="AL24" s="26" t="n">
        <v>78.6</v>
      </c>
    </row>
    <row r="25" customFormat="false" ht="15.75" hidden="false" customHeight="false" outlineLevel="0" collapsed="false">
      <c r="A25" s="23" t="s">
        <v>62</v>
      </c>
      <c r="B25" s="23" t="s">
        <v>100</v>
      </c>
      <c r="C25" s="24" t="n">
        <f aca="false">SUM(D25:AL25)</f>
        <v>178487.8</v>
      </c>
      <c r="D25" s="25"/>
      <c r="E25" s="25" t="n">
        <v>76173</v>
      </c>
      <c r="F25" s="25" t="n">
        <v>9</v>
      </c>
      <c r="G25" s="25" t="n">
        <v>2470</v>
      </c>
      <c r="H25" s="25" t="n">
        <v>487</v>
      </c>
      <c r="I25" s="25" t="n">
        <v>468</v>
      </c>
      <c r="J25" s="25" t="n">
        <v>575</v>
      </c>
      <c r="K25" s="25" t="n">
        <v>1163</v>
      </c>
      <c r="L25" s="26" t="n">
        <v>1129</v>
      </c>
      <c r="M25" s="25" t="n">
        <v>2</v>
      </c>
      <c r="N25" s="25"/>
      <c r="O25" s="25" t="n">
        <v>418</v>
      </c>
      <c r="P25" s="25" t="n">
        <v>671</v>
      </c>
      <c r="Q25" s="25" t="n">
        <v>180</v>
      </c>
      <c r="R25" s="25" t="n">
        <v>58445</v>
      </c>
      <c r="S25" s="25" t="n">
        <v>1032</v>
      </c>
      <c r="T25" s="25" t="n">
        <v>10588</v>
      </c>
      <c r="U25" s="25" t="n">
        <v>502</v>
      </c>
      <c r="V25" s="25" t="n">
        <v>683</v>
      </c>
      <c r="W25" s="25" t="n">
        <v>980</v>
      </c>
      <c r="X25" s="27" t="n">
        <v>5191</v>
      </c>
      <c r="Y25" s="25" t="n">
        <v>7162</v>
      </c>
      <c r="Z25" s="25" t="n">
        <v>3919</v>
      </c>
      <c r="AA25" s="25"/>
      <c r="AB25" s="25"/>
      <c r="AC25" s="25"/>
      <c r="AD25" s="25"/>
      <c r="AE25" s="25"/>
      <c r="AF25" s="25" t="n">
        <v>359</v>
      </c>
      <c r="AG25" s="25" t="n">
        <v>4</v>
      </c>
      <c r="AH25" s="26" t="n">
        <v>0.3</v>
      </c>
      <c r="AI25" s="25" t="n">
        <v>214</v>
      </c>
      <c r="AJ25" s="25" t="n">
        <v>5622</v>
      </c>
      <c r="AK25" s="26" t="n">
        <v>1.1</v>
      </c>
      <c r="AL25" s="26" t="n">
        <v>40.4</v>
      </c>
    </row>
    <row r="26" customFormat="false" ht="15.75" hidden="false" customHeight="false" outlineLevel="0" collapsed="false">
      <c r="A26" s="23" t="s">
        <v>63</v>
      </c>
      <c r="B26" s="23" t="s">
        <v>101</v>
      </c>
      <c r="C26" s="24" t="n">
        <f aca="false">SUM(D26:AL26)</f>
        <v>189899.3</v>
      </c>
      <c r="D26" s="25"/>
      <c r="E26" s="25" t="n">
        <v>99028</v>
      </c>
      <c r="F26" s="25" t="n">
        <v>27</v>
      </c>
      <c r="G26" s="25" t="n">
        <v>2958</v>
      </c>
      <c r="H26" s="25" t="n">
        <v>825</v>
      </c>
      <c r="I26" s="25" t="n">
        <v>443</v>
      </c>
      <c r="J26" s="25" t="n">
        <v>746</v>
      </c>
      <c r="K26" s="25" t="n">
        <v>942</v>
      </c>
      <c r="L26" s="26" t="n">
        <v>770.7</v>
      </c>
      <c r="M26" s="25" t="n">
        <v>2</v>
      </c>
      <c r="N26" s="25"/>
      <c r="O26" s="25" t="n">
        <v>503</v>
      </c>
      <c r="P26" s="25" t="n">
        <v>727</v>
      </c>
      <c r="Q26" s="25" t="n">
        <v>13</v>
      </c>
      <c r="R26" s="25" t="n">
        <v>48907</v>
      </c>
      <c r="S26" s="25" t="n">
        <v>1008</v>
      </c>
      <c r="T26" s="25" t="n">
        <v>10251</v>
      </c>
      <c r="U26" s="25" t="n">
        <v>515</v>
      </c>
      <c r="V26" s="25" t="n">
        <v>774</v>
      </c>
      <c r="W26" s="25" t="n">
        <v>1398</v>
      </c>
      <c r="X26" s="27" t="n">
        <v>3390</v>
      </c>
      <c r="Y26" s="25" t="n">
        <v>4915</v>
      </c>
      <c r="Z26" s="25" t="n">
        <v>5032</v>
      </c>
      <c r="AA26" s="25"/>
      <c r="AB26" s="25"/>
      <c r="AC26" s="25"/>
      <c r="AD26" s="25"/>
      <c r="AE26" s="25"/>
      <c r="AF26" s="25" t="n">
        <v>304</v>
      </c>
      <c r="AG26" s="25" t="n">
        <v>5</v>
      </c>
      <c r="AH26" s="26" t="n">
        <v>0.4</v>
      </c>
      <c r="AI26" s="25" t="n">
        <v>214</v>
      </c>
      <c r="AJ26" s="25" t="n">
        <v>6155</v>
      </c>
      <c r="AK26" s="26" t="n">
        <v>2.1</v>
      </c>
      <c r="AL26" s="26" t="n">
        <v>44.1</v>
      </c>
    </row>
    <row r="27" customFormat="false" ht="15.75" hidden="false" customHeight="false" outlineLevel="0" collapsed="false">
      <c r="A27" s="23" t="s">
        <v>64</v>
      </c>
      <c r="B27" s="23" t="s">
        <v>102</v>
      </c>
      <c r="C27" s="24" t="n">
        <f aca="false">SUM(D27:AL27)</f>
        <v>171678.8</v>
      </c>
      <c r="D27" s="25"/>
      <c r="E27" s="25" t="n">
        <v>90579</v>
      </c>
      <c r="F27" s="25" t="n">
        <v>108</v>
      </c>
      <c r="G27" s="25" t="n">
        <v>1938</v>
      </c>
      <c r="H27" s="25" t="n">
        <v>896</v>
      </c>
      <c r="I27" s="25" t="n">
        <v>19</v>
      </c>
      <c r="J27" s="25" t="n">
        <v>895</v>
      </c>
      <c r="K27" s="25" t="n">
        <v>1050</v>
      </c>
      <c r="L27" s="26" t="n">
        <v>638</v>
      </c>
      <c r="M27" s="25" t="n">
        <v>2</v>
      </c>
      <c r="N27" s="25"/>
      <c r="O27" s="25" t="n">
        <v>448</v>
      </c>
      <c r="P27" s="25" t="n">
        <v>1013</v>
      </c>
      <c r="Q27" s="25" t="n">
        <v>38</v>
      </c>
      <c r="R27" s="25" t="n">
        <v>41704</v>
      </c>
      <c r="S27" s="25" t="n">
        <v>956</v>
      </c>
      <c r="T27" s="25" t="n">
        <v>9365</v>
      </c>
      <c r="U27" s="25" t="n">
        <v>456</v>
      </c>
      <c r="V27" s="25" t="n">
        <v>603</v>
      </c>
      <c r="W27" s="25" t="n">
        <v>893</v>
      </c>
      <c r="X27" s="27" t="n">
        <v>4396</v>
      </c>
      <c r="Y27" s="25" t="n">
        <v>5585</v>
      </c>
      <c r="Z27" s="25" t="n">
        <v>3601</v>
      </c>
      <c r="AA27" s="25"/>
      <c r="AB27" s="25"/>
      <c r="AC27" s="25"/>
      <c r="AD27" s="25"/>
      <c r="AE27" s="25"/>
      <c r="AF27" s="25" t="n">
        <v>229</v>
      </c>
      <c r="AG27" s="25" t="n">
        <v>5</v>
      </c>
      <c r="AH27" s="26" t="n">
        <v>0.4</v>
      </c>
      <c r="AI27" s="25" t="n">
        <v>214</v>
      </c>
      <c r="AJ27" s="25" t="n">
        <v>5991</v>
      </c>
      <c r="AK27" s="26" t="n">
        <v>13.3</v>
      </c>
      <c r="AL27" s="26" t="n">
        <v>43.1</v>
      </c>
    </row>
    <row r="28" customFormat="false" ht="15.75" hidden="false" customHeight="false" outlineLevel="0" collapsed="false">
      <c r="A28" s="23" t="s">
        <v>65</v>
      </c>
      <c r="B28" s="23" t="s">
        <v>103</v>
      </c>
      <c r="C28" s="24" t="n">
        <f aca="false">SUM(D28:AL28)</f>
        <v>166680.3</v>
      </c>
      <c r="D28" s="25"/>
      <c r="E28" s="25" t="n">
        <v>79476</v>
      </c>
      <c r="F28" s="25" t="n">
        <v>45</v>
      </c>
      <c r="G28" s="25" t="n">
        <v>1969</v>
      </c>
      <c r="H28" s="25" t="n">
        <v>876</v>
      </c>
      <c r="I28" s="25" t="n">
        <v>75</v>
      </c>
      <c r="J28" s="25" t="n">
        <v>479</v>
      </c>
      <c r="K28" s="25" t="n">
        <v>983</v>
      </c>
      <c r="L28" s="26" t="n">
        <v>982.5</v>
      </c>
      <c r="M28" s="25" t="n">
        <v>2</v>
      </c>
      <c r="N28" s="25"/>
      <c r="O28" s="25" t="n">
        <v>472</v>
      </c>
      <c r="P28" s="25" t="n">
        <v>945</v>
      </c>
      <c r="Q28" s="25" t="n">
        <v>188</v>
      </c>
      <c r="R28" s="25" t="n">
        <v>55059</v>
      </c>
      <c r="S28" s="25" t="n">
        <v>869</v>
      </c>
      <c r="T28" s="25" t="n">
        <v>7382</v>
      </c>
      <c r="U28" s="25" t="n">
        <v>503</v>
      </c>
      <c r="V28" s="25" t="n">
        <v>483</v>
      </c>
      <c r="W28" s="25" t="n">
        <v>484</v>
      </c>
      <c r="X28" s="27" t="n">
        <v>3337</v>
      </c>
      <c r="Y28" s="25" t="n">
        <v>4260</v>
      </c>
      <c r="Z28" s="25" t="n">
        <v>3019</v>
      </c>
      <c r="AA28" s="25"/>
      <c r="AB28" s="25"/>
      <c r="AC28" s="25"/>
      <c r="AD28" s="25"/>
      <c r="AE28" s="25"/>
      <c r="AF28" s="25" t="n">
        <v>76</v>
      </c>
      <c r="AG28" s="25" t="n">
        <v>4</v>
      </c>
      <c r="AH28" s="26" t="n">
        <v>0.3</v>
      </c>
      <c r="AI28" s="25" t="n">
        <v>213</v>
      </c>
      <c r="AJ28" s="25" t="n">
        <v>4465</v>
      </c>
      <c r="AK28" s="26" t="n">
        <v>1.4</v>
      </c>
      <c r="AL28" s="26" t="n">
        <v>32.1</v>
      </c>
    </row>
    <row r="29" customFormat="false" ht="15.75" hidden="false" customHeight="false" outlineLevel="0" collapsed="false">
      <c r="A29" s="23" t="s">
        <v>66</v>
      </c>
      <c r="B29" s="23" t="s">
        <v>104</v>
      </c>
      <c r="C29" s="24" t="n">
        <f aca="false">SUM(D29:AL29)</f>
        <v>164079.4</v>
      </c>
      <c r="D29" s="25"/>
      <c r="E29" s="25" t="n">
        <v>63397</v>
      </c>
      <c r="F29" s="25" t="n">
        <v>81</v>
      </c>
      <c r="G29" s="25" t="n">
        <v>2950</v>
      </c>
      <c r="H29" s="25" t="n">
        <v>779</v>
      </c>
      <c r="I29" s="25" t="n">
        <v>187</v>
      </c>
      <c r="J29" s="25" t="n">
        <v>799</v>
      </c>
      <c r="K29" s="25" t="n">
        <v>1252</v>
      </c>
      <c r="L29" s="26" t="n">
        <v>634.3</v>
      </c>
      <c r="M29" s="25" t="n">
        <v>2</v>
      </c>
      <c r="N29" s="25"/>
      <c r="O29" s="25" t="n">
        <v>379</v>
      </c>
      <c r="P29" s="25" t="n">
        <v>393</v>
      </c>
      <c r="Q29" s="25"/>
      <c r="R29" s="25" t="n">
        <v>60439</v>
      </c>
      <c r="S29" s="25" t="n">
        <v>1196</v>
      </c>
      <c r="T29" s="25" t="n">
        <v>12191</v>
      </c>
      <c r="U29" s="25" t="n">
        <v>537</v>
      </c>
      <c r="V29" s="25" t="n">
        <v>685</v>
      </c>
      <c r="W29" s="25" t="n">
        <v>1283</v>
      </c>
      <c r="X29" s="27" t="n">
        <v>2066</v>
      </c>
      <c r="Y29" s="25" t="n">
        <v>2650</v>
      </c>
      <c r="Z29" s="25" t="n">
        <v>4608</v>
      </c>
      <c r="AA29" s="25"/>
      <c r="AB29" s="25"/>
      <c r="AC29" s="25"/>
      <c r="AD29" s="25"/>
      <c r="AE29" s="25"/>
      <c r="AF29" s="25" t="n">
        <v>326</v>
      </c>
      <c r="AG29" s="25" t="n">
        <v>5</v>
      </c>
      <c r="AH29" s="26" t="n">
        <v>0.4</v>
      </c>
      <c r="AI29" s="25" t="n">
        <v>215</v>
      </c>
      <c r="AJ29" s="25" t="n">
        <v>6973</v>
      </c>
      <c r="AK29" s="26" t="n">
        <v>1.8</v>
      </c>
      <c r="AL29" s="26" t="n">
        <v>49.9</v>
      </c>
    </row>
    <row r="30" customFormat="false" ht="15.75" hidden="false" customHeight="false" outlineLevel="0" collapsed="false">
      <c r="A30" s="23" t="s">
        <v>67</v>
      </c>
      <c r="B30" s="23" t="s">
        <v>105</v>
      </c>
      <c r="C30" s="24" t="n">
        <f aca="false">SUM(D30:AL30)</f>
        <v>138988.9</v>
      </c>
      <c r="D30" s="25"/>
      <c r="E30" s="25" t="n">
        <v>65410</v>
      </c>
      <c r="F30" s="25" t="n">
        <v>27</v>
      </c>
      <c r="G30" s="25" t="n">
        <v>1477</v>
      </c>
      <c r="H30" s="25" t="n">
        <v>905</v>
      </c>
      <c r="I30" s="25" t="n">
        <v>468</v>
      </c>
      <c r="J30" s="25" t="n">
        <v>1599</v>
      </c>
      <c r="K30" s="25" t="n">
        <v>756</v>
      </c>
      <c r="L30" s="26" t="n">
        <v>850.4</v>
      </c>
      <c r="M30" s="25" t="n">
        <v>2</v>
      </c>
      <c r="N30" s="25"/>
      <c r="O30" s="25" t="n">
        <v>320</v>
      </c>
      <c r="P30" s="25" t="n">
        <v>538</v>
      </c>
      <c r="Q30" s="25" t="n">
        <v>103</v>
      </c>
      <c r="R30" s="25" t="n">
        <v>38889</v>
      </c>
      <c r="S30" s="25" t="n">
        <v>849</v>
      </c>
      <c r="T30" s="25" t="n">
        <v>9449</v>
      </c>
      <c r="U30" s="25" t="n">
        <v>541</v>
      </c>
      <c r="V30" s="25" t="n">
        <v>560</v>
      </c>
      <c r="W30" s="25" t="n">
        <v>925</v>
      </c>
      <c r="X30" s="27" t="n">
        <v>2437</v>
      </c>
      <c r="Y30" s="25" t="n">
        <v>5937</v>
      </c>
      <c r="Z30" s="25" t="n">
        <v>2224</v>
      </c>
      <c r="AA30" s="25"/>
      <c r="AB30" s="25" t="n">
        <v>100</v>
      </c>
      <c r="AC30" s="25"/>
      <c r="AD30" s="25"/>
      <c r="AE30" s="25"/>
      <c r="AF30" s="25" t="n">
        <v>207</v>
      </c>
      <c r="AG30" s="25" t="n">
        <v>3</v>
      </c>
      <c r="AH30" s="26" t="n">
        <v>0.2</v>
      </c>
      <c r="AI30" s="25" t="n">
        <v>213</v>
      </c>
      <c r="AJ30" s="25" t="n">
        <v>4169</v>
      </c>
      <c r="AK30" s="26" t="n">
        <v>0.4</v>
      </c>
      <c r="AL30" s="26" t="n">
        <v>29.9</v>
      </c>
    </row>
    <row r="31" customFormat="false" ht="15.75" hidden="false" customHeight="false" outlineLevel="0" collapsed="false">
      <c r="A31" s="23" t="s">
        <v>68</v>
      </c>
      <c r="B31" s="23" t="s">
        <v>106</v>
      </c>
      <c r="C31" s="24" t="n">
        <f aca="false">SUM(D31:AL31)</f>
        <v>156550.1</v>
      </c>
      <c r="D31" s="25"/>
      <c r="E31" s="25" t="n">
        <v>67161</v>
      </c>
      <c r="F31" s="25" t="n">
        <v>54</v>
      </c>
      <c r="G31" s="25" t="n">
        <v>2468</v>
      </c>
      <c r="H31" s="25" t="n">
        <v>775</v>
      </c>
      <c r="I31" s="25" t="n">
        <v>103</v>
      </c>
      <c r="J31" s="25" t="n">
        <v>784</v>
      </c>
      <c r="K31" s="25" t="n">
        <v>888</v>
      </c>
      <c r="L31" s="26" t="n">
        <v>736.5</v>
      </c>
      <c r="M31" s="25" t="n">
        <v>2</v>
      </c>
      <c r="N31" s="25"/>
      <c r="O31" s="25" t="n">
        <v>410</v>
      </c>
      <c r="P31" s="25" t="n">
        <v>393</v>
      </c>
      <c r="Q31" s="25" t="n">
        <v>103</v>
      </c>
      <c r="R31" s="25" t="n">
        <v>53269</v>
      </c>
      <c r="S31" s="25" t="n">
        <v>821</v>
      </c>
      <c r="T31" s="25" t="n">
        <v>8943</v>
      </c>
      <c r="U31" s="25" t="n">
        <v>479</v>
      </c>
      <c r="V31" s="25" t="n">
        <v>531</v>
      </c>
      <c r="W31" s="25" t="n">
        <v>655</v>
      </c>
      <c r="X31" s="27" t="n">
        <v>4237</v>
      </c>
      <c r="Y31" s="25" t="n">
        <v>5434</v>
      </c>
      <c r="Z31" s="25" t="n">
        <v>2701</v>
      </c>
      <c r="AA31" s="25"/>
      <c r="AB31" s="25"/>
      <c r="AC31" s="25"/>
      <c r="AD31" s="25"/>
      <c r="AE31" s="25"/>
      <c r="AF31" s="25" t="n">
        <v>370</v>
      </c>
      <c r="AG31" s="25" t="n">
        <v>3</v>
      </c>
      <c r="AH31" s="26" t="n">
        <v>0.3</v>
      </c>
      <c r="AI31" s="25" t="n">
        <v>214</v>
      </c>
      <c r="AJ31" s="25" t="n">
        <v>4979</v>
      </c>
      <c r="AK31" s="26" t="n">
        <v>0.6</v>
      </c>
      <c r="AL31" s="26" t="n">
        <v>35.7</v>
      </c>
    </row>
    <row r="32" customFormat="false" ht="15.75" hidden="false" customHeight="false" outlineLevel="0" collapsed="false">
      <c r="A32" s="23" t="s">
        <v>69</v>
      </c>
      <c r="B32" s="23" t="s">
        <v>107</v>
      </c>
      <c r="C32" s="24" t="n">
        <f aca="false">SUM(D32:AL32)</f>
        <v>162955.7</v>
      </c>
      <c r="D32" s="25"/>
      <c r="E32" s="25" t="n">
        <v>73361</v>
      </c>
      <c r="F32" s="25" t="n">
        <v>9</v>
      </c>
      <c r="G32" s="25" t="n">
        <v>2426</v>
      </c>
      <c r="H32" s="25" t="n">
        <v>701</v>
      </c>
      <c r="I32" s="25" t="n">
        <v>84</v>
      </c>
      <c r="J32" s="25" t="n">
        <v>1108</v>
      </c>
      <c r="K32" s="25" t="n">
        <v>877</v>
      </c>
      <c r="L32" s="26" t="n">
        <v>993.9</v>
      </c>
      <c r="M32" s="25" t="n">
        <v>2</v>
      </c>
      <c r="N32" s="25"/>
      <c r="O32" s="25" t="n">
        <v>281</v>
      </c>
      <c r="P32" s="25" t="n">
        <v>489</v>
      </c>
      <c r="Q32" s="25"/>
      <c r="R32" s="25" t="n">
        <v>58662</v>
      </c>
      <c r="S32" s="25" t="n">
        <v>801</v>
      </c>
      <c r="T32" s="25" t="n">
        <v>10420</v>
      </c>
      <c r="U32" s="25" t="n">
        <v>487</v>
      </c>
      <c r="V32" s="25" t="n">
        <v>381</v>
      </c>
      <c r="W32" s="25" t="n">
        <v>572</v>
      </c>
      <c r="X32" s="27" t="n">
        <v>636</v>
      </c>
      <c r="Y32" s="25" t="n">
        <v>805</v>
      </c>
      <c r="Z32" s="25" t="n">
        <v>3072</v>
      </c>
      <c r="AA32" s="25" t="n">
        <v>1913</v>
      </c>
      <c r="AB32" s="25"/>
      <c r="AC32" s="25"/>
      <c r="AD32" s="25"/>
      <c r="AE32" s="25"/>
      <c r="AF32" s="25" t="n">
        <v>173</v>
      </c>
      <c r="AG32" s="25" t="n">
        <v>4</v>
      </c>
      <c r="AH32" s="26" t="n">
        <v>0.3</v>
      </c>
      <c r="AI32" s="25" t="n">
        <v>213</v>
      </c>
      <c r="AJ32" s="25" t="n">
        <v>4452</v>
      </c>
      <c r="AK32" s="26" t="n">
        <v>0.4</v>
      </c>
      <c r="AL32" s="26" t="n">
        <v>32.1</v>
      </c>
    </row>
    <row r="33" customFormat="false" ht="15.75" hidden="false" customHeight="false" outlineLevel="0" collapsed="false">
      <c r="A33" s="23" t="s">
        <v>70</v>
      </c>
      <c r="B33" s="23" t="s">
        <v>108</v>
      </c>
      <c r="C33" s="24" t="n">
        <f aca="false">SUM(D33:AL33)</f>
        <v>177669.2</v>
      </c>
      <c r="D33" s="25"/>
      <c r="E33" s="25" t="n">
        <v>76601</v>
      </c>
      <c r="F33" s="25" t="n">
        <v>81</v>
      </c>
      <c r="G33" s="25" t="n">
        <v>2707</v>
      </c>
      <c r="H33" s="25" t="n">
        <v>857</v>
      </c>
      <c r="I33" s="25" t="n">
        <v>94</v>
      </c>
      <c r="J33" s="25" t="n">
        <v>2675</v>
      </c>
      <c r="K33" s="25" t="n">
        <v>627</v>
      </c>
      <c r="L33" s="26" t="n">
        <v>1429.3</v>
      </c>
      <c r="M33" s="25" t="n">
        <v>2</v>
      </c>
      <c r="N33" s="25"/>
      <c r="O33" s="25" t="n">
        <v>440</v>
      </c>
      <c r="P33" s="25" t="n">
        <v>490</v>
      </c>
      <c r="Q33" s="25" t="n">
        <v>103</v>
      </c>
      <c r="R33" s="25" t="n">
        <v>63049</v>
      </c>
      <c r="S33" s="25" t="n">
        <v>1147</v>
      </c>
      <c r="T33" s="25" t="n">
        <v>11643</v>
      </c>
      <c r="U33" s="25" t="n">
        <v>676</v>
      </c>
      <c r="V33" s="25" t="n">
        <v>570</v>
      </c>
      <c r="W33" s="25" t="n">
        <v>736</v>
      </c>
      <c r="X33" s="27" t="n">
        <v>1218</v>
      </c>
      <c r="Y33" s="25" t="n">
        <v>1543</v>
      </c>
      <c r="Z33" s="25" t="n">
        <v>4661</v>
      </c>
      <c r="AA33" s="25"/>
      <c r="AB33" s="25"/>
      <c r="AC33" s="25"/>
      <c r="AD33" s="25"/>
      <c r="AE33" s="25"/>
      <c r="AF33" s="25" t="n">
        <v>218</v>
      </c>
      <c r="AG33" s="25" t="n">
        <v>4</v>
      </c>
      <c r="AH33" s="26" t="n">
        <v>0.3</v>
      </c>
      <c r="AI33" s="25" t="n">
        <v>214</v>
      </c>
      <c r="AJ33" s="25" t="n">
        <v>5840</v>
      </c>
      <c r="AK33" s="26" t="n">
        <v>1.7</v>
      </c>
      <c r="AL33" s="26" t="n">
        <v>41.9</v>
      </c>
    </row>
    <row r="34" customFormat="false" ht="15.75" hidden="false" customHeight="false" outlineLevel="0" collapsed="false">
      <c r="A34" s="23" t="s">
        <v>71</v>
      </c>
      <c r="B34" s="23" t="s">
        <v>109</v>
      </c>
      <c r="C34" s="24" t="n">
        <f aca="false">SUM(D34:AL34)</f>
        <v>80249.3</v>
      </c>
      <c r="D34" s="25"/>
      <c r="E34" s="25" t="n">
        <v>42512</v>
      </c>
      <c r="F34" s="25" t="n">
        <v>9</v>
      </c>
      <c r="G34" s="25" t="n">
        <v>1106</v>
      </c>
      <c r="H34" s="25" t="n">
        <v>194</v>
      </c>
      <c r="I34" s="25" t="n">
        <v>48</v>
      </c>
      <c r="J34" s="25" t="n">
        <v>378</v>
      </c>
      <c r="K34" s="25" t="n">
        <v>561</v>
      </c>
      <c r="L34" s="26" t="n">
        <v>388.8</v>
      </c>
      <c r="M34" s="25" t="n">
        <v>2</v>
      </c>
      <c r="N34" s="25"/>
      <c r="O34" s="25" t="n">
        <v>119</v>
      </c>
      <c r="P34" s="25" t="n">
        <v>320</v>
      </c>
      <c r="Q34" s="25"/>
      <c r="R34" s="25" t="n">
        <v>21332</v>
      </c>
      <c r="S34" s="25" t="n">
        <v>323</v>
      </c>
      <c r="T34" s="25" t="n">
        <v>4683</v>
      </c>
      <c r="U34" s="25" t="n">
        <v>211</v>
      </c>
      <c r="V34" s="25" t="n">
        <v>227</v>
      </c>
      <c r="W34" s="25" t="n">
        <v>383</v>
      </c>
      <c r="X34" s="27" t="n">
        <v>1695</v>
      </c>
      <c r="Y34" s="25" t="n">
        <v>2180</v>
      </c>
      <c r="Z34" s="25" t="n">
        <v>1272</v>
      </c>
      <c r="AA34" s="25"/>
      <c r="AB34" s="25"/>
      <c r="AC34" s="25"/>
      <c r="AD34" s="25"/>
      <c r="AE34" s="25"/>
      <c r="AF34" s="25" t="n">
        <v>65</v>
      </c>
      <c r="AG34" s="25" t="n">
        <v>2</v>
      </c>
      <c r="AH34" s="26" t="n">
        <v>0.1</v>
      </c>
      <c r="AI34" s="25" t="n">
        <v>213</v>
      </c>
      <c r="AJ34" s="25" t="n">
        <v>2010</v>
      </c>
      <c r="AK34" s="26" t="n">
        <v>0.9</v>
      </c>
      <c r="AL34" s="26" t="n">
        <v>14.5</v>
      </c>
    </row>
    <row r="35" customFormat="false" ht="15.75" hidden="false" customHeight="false" outlineLevel="0" collapsed="false">
      <c r="A35" s="23" t="s">
        <v>72</v>
      </c>
      <c r="B35" s="23" t="s">
        <v>110</v>
      </c>
      <c r="C35" s="24" t="n">
        <f aca="false">SUM(D35:AL35)</f>
        <v>300196.1</v>
      </c>
      <c r="D35" s="25"/>
      <c r="E35" s="25" t="n">
        <v>163846</v>
      </c>
      <c r="F35" s="25" t="n">
        <v>72</v>
      </c>
      <c r="G35" s="25" t="n">
        <v>2089</v>
      </c>
      <c r="H35" s="25" t="n">
        <v>389</v>
      </c>
      <c r="I35" s="25" t="n">
        <v>918</v>
      </c>
      <c r="J35" s="25" t="n">
        <v>991</v>
      </c>
      <c r="K35" s="25" t="n">
        <v>967</v>
      </c>
      <c r="L35" s="26" t="n">
        <v>1856.5</v>
      </c>
      <c r="M35" s="25" t="n">
        <v>2</v>
      </c>
      <c r="N35" s="25"/>
      <c r="O35" s="25" t="n">
        <v>683</v>
      </c>
      <c r="P35" s="25" t="n">
        <v>915</v>
      </c>
      <c r="Q35" s="25" t="n">
        <v>223</v>
      </c>
      <c r="R35" s="25" t="n">
        <v>82787</v>
      </c>
      <c r="S35" s="25" t="n">
        <v>1365</v>
      </c>
      <c r="T35" s="25" t="n">
        <v>15482</v>
      </c>
      <c r="U35" s="25" t="n">
        <v>801</v>
      </c>
      <c r="V35" s="25" t="n">
        <v>1101</v>
      </c>
      <c r="W35" s="25" t="n">
        <v>1922</v>
      </c>
      <c r="X35" s="27" t="n">
        <v>3178</v>
      </c>
      <c r="Y35" s="25" t="n">
        <v>4210</v>
      </c>
      <c r="Z35" s="25" t="n">
        <v>6463</v>
      </c>
      <c r="AA35" s="25"/>
      <c r="AB35" s="25"/>
      <c r="AC35" s="25"/>
      <c r="AD35" s="25"/>
      <c r="AE35" s="25"/>
      <c r="AF35" s="25" t="n">
        <v>326</v>
      </c>
      <c r="AG35" s="25" t="n">
        <v>6</v>
      </c>
      <c r="AH35" s="26" t="n">
        <v>0.5</v>
      </c>
      <c r="AI35" s="25" t="n">
        <v>216</v>
      </c>
      <c r="AJ35" s="25" t="n">
        <v>9320</v>
      </c>
      <c r="AK35" s="26" t="n">
        <v>0.2</v>
      </c>
      <c r="AL35" s="26" t="n">
        <v>66.9</v>
      </c>
    </row>
    <row r="36" customFormat="false" ht="15.75" hidden="false" customHeight="false" outlineLevel="0" collapsed="false">
      <c r="A36" s="23" t="s">
        <v>73</v>
      </c>
      <c r="B36" s="23" t="s">
        <v>111</v>
      </c>
      <c r="C36" s="24" t="n">
        <f aca="false">SUM(D36:AL36)</f>
        <v>174279.3</v>
      </c>
      <c r="D36" s="25"/>
      <c r="E36" s="25" t="n">
        <v>83954</v>
      </c>
      <c r="F36" s="25" t="n">
        <v>63</v>
      </c>
      <c r="G36" s="25" t="n">
        <v>2275</v>
      </c>
      <c r="H36" s="25" t="n">
        <v>876</v>
      </c>
      <c r="I36" s="25" t="n">
        <v>75</v>
      </c>
      <c r="J36" s="25" t="n">
        <v>831</v>
      </c>
      <c r="K36" s="25" t="n">
        <v>863</v>
      </c>
      <c r="L36" s="26" t="n">
        <v>1224.3</v>
      </c>
      <c r="M36" s="25" t="n">
        <v>2</v>
      </c>
      <c r="N36" s="25"/>
      <c r="O36" s="25" t="n">
        <v>533</v>
      </c>
      <c r="P36" s="25" t="n">
        <v>1153</v>
      </c>
      <c r="Q36" s="25" t="n">
        <v>240</v>
      </c>
      <c r="R36" s="25" t="n">
        <v>53667</v>
      </c>
      <c r="S36" s="25" t="n">
        <v>1053</v>
      </c>
      <c r="T36" s="25" t="n">
        <v>9871</v>
      </c>
      <c r="U36" s="25" t="n">
        <v>619</v>
      </c>
      <c r="V36" s="25" t="n">
        <v>508</v>
      </c>
      <c r="W36" s="25" t="n">
        <v>1247</v>
      </c>
      <c r="X36" s="27" t="n">
        <v>2913</v>
      </c>
      <c r="Y36" s="25" t="n">
        <v>3857</v>
      </c>
      <c r="Z36" s="25" t="n">
        <v>1695</v>
      </c>
      <c r="AA36" s="25"/>
      <c r="AB36" s="25"/>
      <c r="AC36" s="25"/>
      <c r="AD36" s="25"/>
      <c r="AE36" s="25"/>
      <c r="AF36" s="25" t="n">
        <v>218</v>
      </c>
      <c r="AG36" s="25" t="n">
        <v>5</v>
      </c>
      <c r="AH36" s="26" t="n">
        <v>0.4</v>
      </c>
      <c r="AI36" s="25" t="n">
        <v>214</v>
      </c>
      <c r="AJ36" s="25" t="n">
        <v>6266</v>
      </c>
      <c r="AK36" s="26" t="n">
        <v>11.5</v>
      </c>
      <c r="AL36" s="26" t="n">
        <v>45.1</v>
      </c>
    </row>
    <row r="37" customFormat="false" ht="15.75" hidden="false" customHeight="false" outlineLevel="0" collapsed="false">
      <c r="A37" s="23" t="s">
        <v>74</v>
      </c>
      <c r="B37" s="23" t="s">
        <v>112</v>
      </c>
      <c r="C37" s="24" t="n">
        <f aca="false">SUM(D37:AL37)</f>
        <v>191499.8</v>
      </c>
      <c r="D37" s="25"/>
      <c r="E37" s="25" t="n">
        <v>84560</v>
      </c>
      <c r="F37" s="25" t="n">
        <v>108</v>
      </c>
      <c r="G37" s="25" t="n">
        <v>2511</v>
      </c>
      <c r="H37" s="25" t="n">
        <v>1735</v>
      </c>
      <c r="I37" s="25" t="n">
        <v>140</v>
      </c>
      <c r="J37" s="25" t="n">
        <v>1146</v>
      </c>
      <c r="K37" s="25" t="n">
        <v>1140</v>
      </c>
      <c r="L37" s="26" t="n">
        <v>720.3</v>
      </c>
      <c r="M37" s="25" t="n">
        <v>2</v>
      </c>
      <c r="N37" s="25"/>
      <c r="O37" s="25" t="n">
        <v>469</v>
      </c>
      <c r="P37" s="25" t="n">
        <v>584</v>
      </c>
      <c r="Q37" s="25" t="n">
        <v>38</v>
      </c>
      <c r="R37" s="25" t="n">
        <v>60022</v>
      </c>
      <c r="S37" s="25" t="n">
        <v>1652</v>
      </c>
      <c r="T37" s="25" t="n">
        <v>10546</v>
      </c>
      <c r="U37" s="25" t="n">
        <v>699</v>
      </c>
      <c r="V37" s="25" t="n">
        <v>852</v>
      </c>
      <c r="W37" s="25" t="n">
        <v>2260</v>
      </c>
      <c r="X37" s="27" t="n">
        <v>2437</v>
      </c>
      <c r="Y37" s="25" t="n">
        <v>3120</v>
      </c>
      <c r="Z37" s="25" t="n">
        <v>5932</v>
      </c>
      <c r="AA37" s="25"/>
      <c r="AB37" s="25" t="n">
        <v>600</v>
      </c>
      <c r="AC37" s="25"/>
      <c r="AD37" s="25"/>
      <c r="AE37" s="25"/>
      <c r="AF37" s="25" t="n">
        <v>239</v>
      </c>
      <c r="AG37" s="25" t="n">
        <v>6</v>
      </c>
      <c r="AH37" s="26" t="n">
        <v>0.6</v>
      </c>
      <c r="AI37" s="25" t="n">
        <v>216</v>
      </c>
      <c r="AJ37" s="25" t="n">
        <v>9694</v>
      </c>
      <c r="AK37" s="26" t="n">
        <v>1.3</v>
      </c>
      <c r="AL37" s="26" t="n">
        <v>69.6</v>
      </c>
    </row>
    <row r="38" customFormat="false" ht="15.75" hidden="false" customHeight="false" outlineLevel="0" collapsed="false">
      <c r="A38" s="23" t="s">
        <v>75</v>
      </c>
      <c r="B38" s="23" t="s">
        <v>113</v>
      </c>
      <c r="C38" s="24" t="n">
        <f aca="false">SUM(D38:AL38)</f>
        <v>148646.5</v>
      </c>
      <c r="D38" s="25"/>
      <c r="E38" s="25" t="n">
        <v>50169</v>
      </c>
      <c r="F38" s="25" t="n">
        <v>180</v>
      </c>
      <c r="G38" s="25" t="n">
        <v>2589</v>
      </c>
      <c r="H38" s="25" t="n">
        <v>1119</v>
      </c>
      <c r="I38" s="25" t="n">
        <v>84</v>
      </c>
      <c r="J38" s="25" t="n">
        <v>906</v>
      </c>
      <c r="K38" s="25" t="n">
        <v>1173</v>
      </c>
      <c r="L38" s="26" t="n">
        <v>911.5</v>
      </c>
      <c r="M38" s="25" t="n">
        <v>2</v>
      </c>
      <c r="N38" s="25"/>
      <c r="O38" s="25" t="n">
        <v>439</v>
      </c>
      <c r="P38" s="25" t="n">
        <v>468</v>
      </c>
      <c r="Q38" s="25" t="n">
        <v>94</v>
      </c>
      <c r="R38" s="25" t="n">
        <v>54800</v>
      </c>
      <c r="S38" s="25" t="n">
        <v>1380</v>
      </c>
      <c r="T38" s="25" t="n">
        <v>10124</v>
      </c>
      <c r="U38" s="25" t="n">
        <v>622</v>
      </c>
      <c r="V38" s="25" t="n">
        <v>722</v>
      </c>
      <c r="W38" s="25" t="n">
        <v>3000</v>
      </c>
      <c r="X38" s="27" t="n">
        <v>2860</v>
      </c>
      <c r="Y38" s="25" t="n">
        <v>3623</v>
      </c>
      <c r="Z38" s="25" t="n">
        <v>4820</v>
      </c>
      <c r="AA38" s="25"/>
      <c r="AB38" s="25"/>
      <c r="AC38" s="25"/>
      <c r="AD38" s="25"/>
      <c r="AE38" s="25"/>
      <c r="AF38" s="25" t="n">
        <v>271</v>
      </c>
      <c r="AG38" s="25" t="n">
        <v>5</v>
      </c>
      <c r="AH38" s="26" t="n">
        <v>0.5</v>
      </c>
      <c r="AI38" s="25" t="n">
        <v>215</v>
      </c>
      <c r="AJ38" s="25" t="n">
        <v>8010</v>
      </c>
      <c r="AK38" s="26" t="n">
        <v>1.9</v>
      </c>
      <c r="AL38" s="26" t="n">
        <v>57.6</v>
      </c>
    </row>
    <row r="39" customFormat="false" ht="15.75" hidden="false" customHeight="false" outlineLevel="0" collapsed="false">
      <c r="A39" s="23" t="s">
        <v>76</v>
      </c>
      <c r="B39" s="23" t="s">
        <v>114</v>
      </c>
      <c r="C39" s="24" t="n">
        <f aca="false">SUM(D39:AL39)</f>
        <v>183516.1</v>
      </c>
      <c r="D39" s="25"/>
      <c r="E39" s="25" t="n">
        <v>71750</v>
      </c>
      <c r="F39" s="25" t="n">
        <v>27</v>
      </c>
      <c r="G39" s="25" t="n">
        <v>3199</v>
      </c>
      <c r="H39" s="25" t="n">
        <v>682</v>
      </c>
      <c r="I39" s="25" t="n">
        <v>94</v>
      </c>
      <c r="J39" s="25" t="n">
        <v>799</v>
      </c>
      <c r="K39" s="25" t="n">
        <v>967</v>
      </c>
      <c r="L39" s="26" t="n">
        <v>1646.2</v>
      </c>
      <c r="M39" s="25" t="n">
        <v>2</v>
      </c>
      <c r="N39" s="25"/>
      <c r="O39" s="25" t="n">
        <v>395</v>
      </c>
      <c r="P39" s="25" t="n">
        <v>642</v>
      </c>
      <c r="Q39" s="25" t="n">
        <v>69</v>
      </c>
      <c r="R39" s="25" t="n">
        <v>62532</v>
      </c>
      <c r="S39" s="25" t="n">
        <v>1236</v>
      </c>
      <c r="T39" s="25" t="n">
        <v>12191</v>
      </c>
      <c r="U39" s="25" t="n">
        <v>603</v>
      </c>
      <c r="V39" s="25" t="n">
        <v>912</v>
      </c>
      <c r="W39" s="25" t="n">
        <v>1692</v>
      </c>
      <c r="X39" s="27" t="n">
        <v>5191</v>
      </c>
      <c r="Y39" s="25" t="n">
        <v>6860</v>
      </c>
      <c r="Z39" s="25" t="n">
        <v>4291</v>
      </c>
      <c r="AA39" s="25"/>
      <c r="AB39" s="25"/>
      <c r="AC39" s="25"/>
      <c r="AD39" s="25"/>
      <c r="AE39" s="25"/>
      <c r="AF39" s="25" t="n">
        <v>348</v>
      </c>
      <c r="AG39" s="25" t="n">
        <v>4</v>
      </c>
      <c r="AH39" s="26" t="n">
        <v>0.4</v>
      </c>
      <c r="AI39" s="25" t="n">
        <v>215</v>
      </c>
      <c r="AJ39" s="25" t="n">
        <v>7117</v>
      </c>
      <c r="AK39" s="26" t="n">
        <v>0.3</v>
      </c>
      <c r="AL39" s="26" t="n">
        <v>51.2</v>
      </c>
    </row>
    <row r="40" s="32" customFormat="true" ht="21" hidden="false" customHeight="true" outlineLevel="0" collapsed="false">
      <c r="A40" s="28"/>
      <c r="B40" s="29" t="s">
        <v>115</v>
      </c>
      <c r="C40" s="30" t="n">
        <f aca="false">SUM(C14:C39)</f>
        <v>5423674.7</v>
      </c>
      <c r="D40" s="31" t="n">
        <f aca="false">SUM(D14:D39)</f>
        <v>42500</v>
      </c>
      <c r="E40" s="31" t="n">
        <f aca="false">SUM(E14:E39)</f>
        <v>2082500</v>
      </c>
      <c r="F40" s="31" t="n">
        <f aca="false">SUM(F14:F39)</f>
        <v>5977</v>
      </c>
      <c r="G40" s="31" t="n">
        <f aca="false">SUM(G14:G39)</f>
        <v>67087</v>
      </c>
      <c r="H40" s="31" t="n">
        <f aca="false">SUM(H14:H39)</f>
        <v>29363</v>
      </c>
      <c r="I40" s="31" t="n">
        <f aca="false">SUM(I14:I39)</f>
        <v>6870</v>
      </c>
      <c r="J40" s="31" t="n">
        <f aca="false">SUM(J14:J39)</f>
        <v>32817</v>
      </c>
      <c r="K40" s="31" t="n">
        <f aca="false">SUM(K14:K39)</f>
        <v>27395</v>
      </c>
      <c r="L40" s="30" t="n">
        <f aca="false">SUM(L14:L39)</f>
        <v>26524.6</v>
      </c>
      <c r="M40" s="31" t="n">
        <f aca="false">SUM(M14:M39)</f>
        <v>48</v>
      </c>
      <c r="N40" s="31" t="n">
        <f aca="false">SUM(N14:N39)</f>
        <v>75</v>
      </c>
      <c r="O40" s="31" t="n">
        <f aca="false">SUM(O14:O39)</f>
        <v>13333</v>
      </c>
      <c r="P40" s="31" t="n">
        <f aca="false">SUM(P14:P39)</f>
        <v>16997</v>
      </c>
      <c r="Q40" s="31" t="n">
        <f aca="false">SUM(Q14:Q39)</f>
        <v>7011</v>
      </c>
      <c r="R40" s="31" t="n">
        <f aca="false">SUM(R14:R39)</f>
        <v>1980541</v>
      </c>
      <c r="S40" s="31" t="n">
        <f aca="false">SUM(S14:S39)</f>
        <v>50905</v>
      </c>
      <c r="T40" s="31" t="n">
        <f aca="false">SUM(T14:T39)</f>
        <v>353041</v>
      </c>
      <c r="U40" s="31" t="n">
        <f aca="false">SUM(U14:U39)</f>
        <v>21775</v>
      </c>
      <c r="V40" s="31" t="n">
        <f aca="false">SUM(V14:V39)</f>
        <v>25213</v>
      </c>
      <c r="W40" s="31" t="n">
        <f aca="false">SUM(W14:W39)</f>
        <v>81801</v>
      </c>
      <c r="X40" s="31" t="n">
        <f aca="false">SUM(X14:X39)</f>
        <v>89358</v>
      </c>
      <c r="Y40" s="31" t="n">
        <f aca="false">SUM(Y14:Y39)</f>
        <v>121180</v>
      </c>
      <c r="Z40" s="31" t="n">
        <f aca="false">SUM(Z14:Z39)</f>
        <v>147198</v>
      </c>
      <c r="AA40" s="31" t="n">
        <f aca="false">SUM(AA14:AA39)</f>
        <v>4869</v>
      </c>
      <c r="AB40" s="31" t="n">
        <f aca="false">SUM(AB14:AB39)</f>
        <v>1100</v>
      </c>
      <c r="AC40" s="31" t="n">
        <f aca="false">SUM(AC14:AC39)</f>
        <v>450</v>
      </c>
      <c r="AD40" s="31" t="n">
        <f aca="false">SUM(AD14:AD39)</f>
        <v>250</v>
      </c>
      <c r="AE40" s="31" t="n">
        <f aca="false">SUM(AE14:AE39)</f>
        <v>450</v>
      </c>
      <c r="AF40" s="31" t="n">
        <f aca="false">SUM(AF14:AF39)</f>
        <v>8217</v>
      </c>
      <c r="AG40" s="31" t="n">
        <f aca="false">SUM(AG14:AG39)</f>
        <v>489</v>
      </c>
      <c r="AH40" s="30" t="n">
        <f aca="false">SUM(AH14:AH39)</f>
        <v>18.3</v>
      </c>
      <c r="AI40" s="31" t="n">
        <f aca="false">SUM(AI14:AI39)</f>
        <v>6049</v>
      </c>
      <c r="AJ40" s="31" t="n">
        <f aca="false">SUM(AJ14:AJ39)</f>
        <v>170000</v>
      </c>
      <c r="AK40" s="31" t="n">
        <f aca="false">SUM(AK14:AK39)</f>
        <v>47</v>
      </c>
      <c r="AL40" s="30" t="n">
        <f aca="false">SUM(AL14:AL39)</f>
        <v>2225.8</v>
      </c>
    </row>
    <row r="41" customFormat="false" ht="12.75" hidden="false" customHeight="false" outlineLevel="0" collapsed="false">
      <c r="AL41" s="9"/>
    </row>
    <row r="42" customFormat="false" ht="15" hidden="false" customHeight="false" outlineLevel="0" collapsed="false">
      <c r="R42" s="33"/>
      <c r="S42" s="33"/>
      <c r="T42" s="33"/>
    </row>
    <row r="43" customFormat="false" ht="12.75" hidden="false" customHeight="false" outlineLevel="0" collapsed="false">
      <c r="C43" s="34"/>
    </row>
  </sheetData>
  <mergeCells count="17">
    <mergeCell ref="A7:L7"/>
    <mergeCell ref="A8:L8"/>
    <mergeCell ref="A10:A12"/>
    <mergeCell ref="B10:B12"/>
    <mergeCell ref="C10:C12"/>
    <mergeCell ref="D10:D12"/>
    <mergeCell ref="E10:E12"/>
    <mergeCell ref="F10:J10"/>
    <mergeCell ref="K10:L10"/>
    <mergeCell ref="M10:W10"/>
    <mergeCell ref="X10:AI10"/>
    <mergeCell ref="AJ10:AK10"/>
    <mergeCell ref="F11:J11"/>
    <mergeCell ref="K11:L11"/>
    <mergeCell ref="M11:W11"/>
    <mergeCell ref="X11:AI11"/>
    <mergeCell ref="AJ11:AK11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Sizova</cp:lastModifiedBy>
  <cp:lastPrinted>2011-11-29T02:27:50Z</cp:lastPrinted>
  <dcterms:modified xsi:type="dcterms:W3CDTF">2011-12-05T09:27:29Z</dcterms:modified>
  <cp:revision>0</cp:revision>
  <dc:subject/>
  <dc:title/>
</cp:coreProperties>
</file>